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214253"/>
        <c:axId val="9697090"/>
      </c:scatterChart>
      <c:valAx>
        <c:axId val="992142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90"/>
        <c:crossesAt val="0"/>
        <c:crossBetween val="midCat"/>
      </c:valAx>
      <c:valAx>
        <c:axId val="969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34944"/>
        <c:axId val="23401796"/>
      </c:scatterChart>
      <c:valAx>
        <c:axId val="56734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96"/>
        <c:crossesAt val="0"/>
        <c:crossBetween val="midCat"/>
      </c:valAx>
      <c:valAx>
        <c:axId val="23401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60644"/>
        <c:axId val="63611465"/>
      </c:scatterChart>
      <c:valAx>
        <c:axId val="327606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65"/>
        <c:crossesAt val="0"/>
        <c:crossBetween val="midCat"/>
      </c:valAx>
      <c:valAx>
        <c:axId val="6361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5382"/>
        <c:axId val="5090146"/>
      </c:scatterChart>
      <c:valAx>
        <c:axId val="93653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46"/>
        <c:crossesAt val="0"/>
        <c:crossBetween val="midCat"/>
      </c:valAx>
      <c:valAx>
        <c:axId val="5090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0635"/>
        <c:axId val="92507925"/>
      </c:scatterChart>
      <c:valAx>
        <c:axId val="2150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25"/>
        <c:crossesAt val="0"/>
        <c:crossBetween val="midCat"/>
      </c:valAx>
      <c:valAx>
        <c:axId val="92507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14673"/>
        <c:axId val="72817030"/>
      </c:scatterChart>
      <c:valAx>
        <c:axId val="468146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30"/>
        <c:crossesAt val="0"/>
        <c:crossBetween val="midCat"/>
      </c:valAx>
      <c:valAx>
        <c:axId val="7281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78121"/>
        <c:axId val="80328789"/>
      </c:scatterChart>
      <c:valAx>
        <c:axId val="674781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789"/>
        <c:crossesAt val="0"/>
        <c:crossBetween val="midCat"/>
      </c:valAx>
      <c:valAx>
        <c:axId val="80328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17725"/>
        <c:axId val="83269558"/>
      </c:scatterChart>
      <c:valAx>
        <c:axId val="32617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558"/>
        <c:crossesAt val="0"/>
        <c:crossBetween val="midCat"/>
      </c:valAx>
      <c:valAx>
        <c:axId val="8326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3657"/>
        <c:axId val="68982741"/>
      </c:scatterChart>
      <c:valAx>
        <c:axId val="564336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41"/>
        <c:crossesAt val="0"/>
        <c:crossBetween val="midCat"/>
      </c:valAx>
      <c:valAx>
        <c:axId val="6898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61584"/>
        <c:axId val="8770133"/>
      </c:scatterChart>
      <c:valAx>
        <c:axId val="857615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33"/>
        <c:crossesAt val="0"/>
        <c:crossBetween val="midCat"/>
      </c:valAx>
      <c:valAx>
        <c:axId val="8770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6505"/>
        <c:axId val="63650588"/>
      </c:scatterChart>
      <c:valAx>
        <c:axId val="76946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588"/>
        <c:crossesAt val="0"/>
        <c:crossBetween val="midCat"/>
      </c:valAx>
      <c:valAx>
        <c:axId val="6365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2470"/>
        <c:axId val="27497564"/>
      </c:scatterChart>
      <c:valAx>
        <c:axId val="97524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564"/>
        <c:crossesAt val="0"/>
        <c:crossBetween val="midCat"/>
      </c:valAx>
      <c:valAx>
        <c:axId val="27497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