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04642"/>
        <c:axId val="2443903"/>
      </c:scatterChart>
      <c:valAx>
        <c:axId val="410046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03"/>
        <c:crossesAt val="0"/>
        <c:crossBetween val="midCat"/>
      </c:valAx>
      <c:valAx>
        <c:axId val="2443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49981"/>
        <c:axId val="29398485"/>
      </c:scatterChart>
      <c:valAx>
        <c:axId val="915499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485"/>
        <c:crossesAt val="0"/>
        <c:crossBetween val="midCat"/>
      </c:valAx>
      <c:valAx>
        <c:axId val="2939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6513"/>
        <c:axId val="55562831"/>
      </c:scatterChart>
      <c:valAx>
        <c:axId val="70176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831"/>
        <c:crossesAt val="0"/>
        <c:crossBetween val="midCat"/>
      </c:valAx>
      <c:valAx>
        <c:axId val="5556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94605"/>
        <c:axId val="11267309"/>
      </c:scatterChart>
      <c:valAx>
        <c:axId val="245946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09"/>
        <c:crossesAt val="0"/>
        <c:crossBetween val="midCat"/>
      </c:valAx>
      <c:valAx>
        <c:axId val="1126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898"/>
        <c:axId val="13634760"/>
      </c:scatterChart>
      <c:valAx>
        <c:axId val="77248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760"/>
        <c:crossesAt val="0"/>
        <c:crossBetween val="midCat"/>
      </c:valAx>
      <c:valAx>
        <c:axId val="1363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5700"/>
        <c:axId val="19925511"/>
      </c:scatterChart>
      <c:valAx>
        <c:axId val="35675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511"/>
        <c:crossesAt val="0"/>
        <c:crossBetween val="midCat"/>
      </c:valAx>
      <c:valAx>
        <c:axId val="19925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78380"/>
        <c:axId val="82964534"/>
      </c:scatterChart>
      <c:valAx>
        <c:axId val="122783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534"/>
        <c:crossesAt val="0"/>
        <c:crossBetween val="midCat"/>
      </c:valAx>
      <c:valAx>
        <c:axId val="8296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7071"/>
        <c:axId val="74348573"/>
      </c:scatterChart>
      <c:valAx>
        <c:axId val="77717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573"/>
        <c:crossesAt val="0"/>
        <c:crossBetween val="midCat"/>
      </c:valAx>
      <c:valAx>
        <c:axId val="74348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25460"/>
        <c:axId val="69801077"/>
      </c:scatterChart>
      <c:valAx>
        <c:axId val="87725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077"/>
        <c:crossesAt val="0"/>
        <c:crossBetween val="midCat"/>
      </c:valAx>
      <c:valAx>
        <c:axId val="6980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57927"/>
        <c:axId val="25351995"/>
      </c:scatterChart>
      <c:valAx>
        <c:axId val="825579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95"/>
        <c:crossesAt val="0"/>
        <c:crossBetween val="midCat"/>
      </c:valAx>
      <c:valAx>
        <c:axId val="2535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156"/>
        <c:axId val="11444688"/>
      </c:scatterChart>
      <c:valAx>
        <c:axId val="24811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688"/>
        <c:crossesAt val="0"/>
        <c:crossBetween val="midCat"/>
      </c:valAx>
      <c:valAx>
        <c:axId val="11444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848169"/>
        <c:axId val="34432380"/>
      </c:scatterChart>
      <c:valAx>
        <c:axId val="46848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380"/>
        <c:crossesAt val="0"/>
        <c:crossBetween val="midCat"/>
      </c:valAx>
      <c:valAx>
        <c:axId val="34432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