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5431"/>
        <c:axId val="56330358"/>
      </c:barChart>
      <c:catAx>
        <c:axId val="11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358"/>
        <c:auto val="1"/>
        <c:lblAlgn val="ctr"/>
        <c:lblOffset val="100"/>
        <c:noMultiLvlLbl val="0"/>
      </c:catAx>
      <c:valAx>
        <c:axId val="563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33794"/>
        <c:axId val="38978875"/>
      </c:barChart>
      <c:catAx>
        <c:axId val="931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875"/>
        <c:auto val="1"/>
        <c:lblAlgn val="ctr"/>
        <c:lblOffset val="100"/>
        <c:noMultiLvlLbl val="0"/>
      </c:catAx>
      <c:valAx>
        <c:axId val="389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97890"/>
        <c:axId val="75153481"/>
      </c:barChart>
      <c:catAx>
        <c:axId val="274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481"/>
        <c:auto val="1"/>
        <c:lblAlgn val="ctr"/>
        <c:lblOffset val="100"/>
        <c:noMultiLvlLbl val="0"/>
      </c:catAx>
      <c:valAx>
        <c:axId val="751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21809"/>
        <c:axId val="44892868"/>
      </c:barChart>
      <c:catAx>
        <c:axId val="856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868"/>
        <c:auto val="1"/>
        <c:lblAlgn val="ctr"/>
        <c:lblOffset val="100"/>
        <c:noMultiLvlLbl val="0"/>
      </c:catAx>
      <c:valAx>
        <c:axId val="448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82371"/>
        <c:axId val="65794791"/>
      </c:barChart>
      <c:catAx>
        <c:axId val="816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791"/>
        <c:auto val="1"/>
        <c:lblAlgn val="ctr"/>
        <c:lblOffset val="100"/>
        <c:noMultiLvlLbl val="0"/>
      </c:catAx>
      <c:valAx>
        <c:axId val="657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6717"/>
        <c:axId val="53460853"/>
      </c:barChart>
      <c:catAx>
        <c:axId val="305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853"/>
        <c:auto val="1"/>
        <c:lblAlgn val="ctr"/>
        <c:lblOffset val="100"/>
        <c:noMultiLvlLbl val="0"/>
      </c:catAx>
      <c:valAx>
        <c:axId val="534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594"/>
        <c:axId val="9277083"/>
      </c:barChart>
      <c:catAx>
        <c:axId val="36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83"/>
        <c:auto val="1"/>
        <c:lblAlgn val="ctr"/>
        <c:lblOffset val="100"/>
        <c:noMultiLvlLbl val="0"/>
      </c:catAx>
      <c:valAx>
        <c:axId val="92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87318"/>
        <c:axId val="72652079"/>
      </c:barChart>
      <c:catAx>
        <c:axId val="673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079"/>
        <c:auto val="1"/>
        <c:lblAlgn val="ctr"/>
        <c:lblOffset val="100"/>
        <c:noMultiLvlLbl val="0"/>
      </c:catAx>
      <c:valAx>
        <c:axId val="726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81109"/>
        <c:axId val="27992604"/>
      </c:barChart>
      <c:catAx>
        <c:axId val="7868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604"/>
        <c:auto val="1"/>
        <c:lblAlgn val="ctr"/>
        <c:lblOffset val="100"/>
        <c:noMultiLvlLbl val="0"/>
      </c:catAx>
      <c:valAx>
        <c:axId val="279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62112"/>
        <c:axId val="48469062"/>
      </c:barChart>
      <c:catAx>
        <c:axId val="566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062"/>
        <c:auto val="1"/>
        <c:lblAlgn val="ctr"/>
        <c:lblOffset val="100"/>
        <c:noMultiLvlLbl val="0"/>
      </c:catAx>
      <c:valAx>
        <c:axId val="484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62596"/>
        <c:axId val="65672751"/>
      </c:barChart>
      <c:catAx>
        <c:axId val="7556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751"/>
        <c:auto val="1"/>
        <c:lblAlgn val="ctr"/>
        <c:lblOffset val="100"/>
        <c:noMultiLvlLbl val="0"/>
      </c:catAx>
      <c:valAx>
        <c:axId val="656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9088"/>
        <c:axId val="69882807"/>
      </c:barChart>
      <c:catAx>
        <c:axId val="852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807"/>
        <c:auto val="1"/>
        <c:lblAlgn val="ctr"/>
        <c:lblOffset val="100"/>
        <c:noMultiLvlLbl val="0"/>
      </c:catAx>
      <c:valAx>
        <c:axId val="698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99847"/>
        <c:axId val="5042607"/>
      </c:barChart>
      <c:catAx>
        <c:axId val="6469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07"/>
        <c:auto val="1"/>
        <c:lblAlgn val="ctr"/>
        <c:lblOffset val="100"/>
        <c:noMultiLvlLbl val="0"/>
      </c:catAx>
      <c:valAx>
        <c:axId val="50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94779"/>
        <c:axId val="91207250"/>
      </c:barChart>
      <c:catAx>
        <c:axId val="8009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250"/>
        <c:auto val="1"/>
        <c:lblAlgn val="ctr"/>
        <c:lblOffset val="100"/>
        <c:noMultiLvlLbl val="0"/>
      </c:catAx>
      <c:valAx>
        <c:axId val="912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4149"/>
        <c:axId val="66304432"/>
      </c:barChart>
      <c:catAx>
        <c:axId val="99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432"/>
        <c:auto val="1"/>
        <c:lblAlgn val="ctr"/>
        <c:lblOffset val="100"/>
        <c:noMultiLvlLbl val="0"/>
      </c:catAx>
      <c:valAx>
        <c:axId val="663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21837"/>
        <c:axId val="14405697"/>
      </c:barChart>
      <c:catAx>
        <c:axId val="596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697"/>
        <c:auto val="1"/>
        <c:lblAlgn val="ctr"/>
        <c:lblOffset val="100"/>
        <c:noMultiLvlLbl val="0"/>
      </c:catAx>
      <c:valAx>
        <c:axId val="144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06196"/>
        <c:axId val="88374956"/>
      </c:barChart>
      <c:catAx>
        <c:axId val="702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956"/>
        <c:auto val="1"/>
        <c:lblAlgn val="ctr"/>
        <c:lblOffset val="100"/>
        <c:noMultiLvlLbl val="0"/>
      </c:catAx>
      <c:valAx>
        <c:axId val="883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57704"/>
        <c:axId val="24902063"/>
      </c:barChart>
      <c:catAx>
        <c:axId val="480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063"/>
        <c:auto val="1"/>
        <c:lblAlgn val="ctr"/>
        <c:lblOffset val="100"/>
        <c:noMultiLvlLbl val="0"/>
      </c:catAx>
      <c:valAx>
        <c:axId val="249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