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2290"/>
        <c:axId val="69565636"/>
      </c:scatterChart>
      <c:valAx>
        <c:axId val="9028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36"/>
        <c:crossesAt val="0"/>
        <c:crossBetween val="midCat"/>
      </c:valAx>
      <c:valAx>
        <c:axId val="695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3064"/>
        <c:axId val="63677377"/>
      </c:scatterChart>
      <c:valAx>
        <c:axId val="1341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77"/>
        <c:crossesAt val="0"/>
        <c:crossBetween val="midCat"/>
      </c:valAx>
      <c:valAx>
        <c:axId val="6367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7131"/>
        <c:axId val="30750033"/>
      </c:scatterChart>
      <c:valAx>
        <c:axId val="7725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33"/>
        <c:crossesAt val="0"/>
        <c:crossBetween val="midCat"/>
      </c:valAx>
      <c:valAx>
        <c:axId val="3075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48284"/>
        <c:axId val="19334669"/>
      </c:scatterChart>
      <c:valAx>
        <c:axId val="1764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69"/>
        <c:crossesAt val="0"/>
        <c:crossBetween val="midCat"/>
      </c:valAx>
      <c:valAx>
        <c:axId val="1933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