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327057"/>
        <c:axId val="80059457"/>
      </c:scatterChart>
      <c:valAx>
        <c:axId val="423270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457"/>
        <c:crossBetween val="midCat"/>
      </c:valAx>
      <c:valAx>
        <c:axId val="800594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0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05647"/>
        <c:axId val="6276353"/>
      </c:scatterChart>
      <c:valAx>
        <c:axId val="2650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53"/>
        <c:crossesAt val="0"/>
        <c:crossBetween val="midCat"/>
      </c:valAx>
      <c:valAx>
        <c:axId val="627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