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039218"/>
        <c:axId val="26265413"/>
      </c:scatterChart>
      <c:valAx>
        <c:axId val="3603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413"/>
        <c:crossesAt val="0"/>
        <c:crossBetween val="midCat"/>
      </c:valAx>
      <c:valAx>
        <c:axId val="262654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2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458718"/>
        <c:axId val="49835472"/>
      </c:scatterChart>
      <c:valAx>
        <c:axId val="6745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472"/>
        <c:crossesAt val="0"/>
        <c:crossBetween val="midCat"/>
      </c:valAx>
      <c:valAx>
        <c:axId val="498354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406639"/>
        <c:axId val="44274423"/>
      </c:scatterChart>
      <c:valAx>
        <c:axId val="604066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423"/>
        <c:crossesAt val="0"/>
        <c:crossBetween val="midCat"/>
        <c:majorUnit val="10"/>
      </c:valAx>
      <c:valAx>
        <c:axId val="442744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977148"/>
        <c:axId val="10560663"/>
      </c:scatterChart>
      <c:valAx>
        <c:axId val="329771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663"/>
        <c:crossesAt val="0"/>
        <c:crossBetween val="midCat"/>
      </c:valAx>
      <c:valAx>
        <c:axId val="105606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730070"/>
        <c:axId val="74572376"/>
      </c:scatterChart>
      <c:valAx>
        <c:axId val="627300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376"/>
        <c:crossesAt val="0"/>
        <c:crossBetween val="midCat"/>
      </c:valAx>
      <c:valAx>
        <c:axId val="745723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