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6868"/>
        <c:axId val="23966056"/>
      </c:scatterChart>
      <c:valAx>
        <c:axId val="5368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056"/>
        <c:crossBetween val="midCat"/>
      </c:valAx>
      <c:valAx>
        <c:axId val="239660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924744"/>
        <c:axId val="87881479"/>
      </c:scatterChart>
      <c:valAx>
        <c:axId val="6292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479"/>
        <c:crossesAt val="0"/>
        <c:crossBetween val="midCat"/>
      </c:valAx>
      <c:valAx>
        <c:axId val="8788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