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76397"/>
        <c:axId val="18227205"/>
      </c:barChart>
      <c:catAx>
        <c:axId val="73076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27205"/>
        <c:auto val="1"/>
        <c:lblAlgn val="ctr"/>
        <c:lblOffset val="100"/>
        <c:noMultiLvlLbl val="0"/>
      </c:catAx>
      <c:valAx>
        <c:axId val="18227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6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85917"/>
        <c:axId val="77668889"/>
      </c:scatterChart>
      <c:valAx>
        <c:axId val="7688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889"/>
        <c:crossesAt val="0"/>
        <c:crossBetween val="midCat"/>
      </c:valAx>
      <c:valAx>
        <c:axId val="776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