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456227"/>
        <c:axId val="48644956"/>
      </c:barChart>
      <c:catAx>
        <c:axId val="16456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44956"/>
        <c:auto val="1"/>
        <c:lblAlgn val="ctr"/>
        <c:lblOffset val="100"/>
        <c:noMultiLvlLbl val="0"/>
      </c:catAx>
      <c:valAx>
        <c:axId val="48644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562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48641"/>
        <c:axId val="59692940"/>
      </c:scatterChart>
      <c:valAx>
        <c:axId val="9774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940"/>
        <c:crossesAt val="0"/>
        <c:crossBetween val="midCat"/>
      </c:valAx>
      <c:valAx>
        <c:axId val="596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