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42959"/>
        <c:axId val="81192653"/>
      </c:scatterChart>
      <c:valAx>
        <c:axId val="7264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653"/>
        <c:crossesAt val="0"/>
        <c:crossBetween val="midCat"/>
      </c:valAx>
      <c:valAx>
        <c:axId val="8119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27680"/>
        <c:axId val="57517176"/>
      </c:scatterChart>
      <c:valAx>
        <c:axId val="2882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176"/>
        <c:crossesAt val="0"/>
        <c:crossBetween val="midCat"/>
      </c:valAx>
      <c:valAx>
        <c:axId val="5751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35830"/>
        <c:axId val="50338147"/>
      </c:scatterChart>
      <c:valAx>
        <c:axId val="5093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147"/>
        <c:crossesAt val="0"/>
        <c:crossBetween val="midCat"/>
      </c:valAx>
      <c:valAx>
        <c:axId val="5033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27695"/>
        <c:axId val="67233204"/>
      </c:scatterChart>
      <c:valAx>
        <c:axId val="8432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204"/>
        <c:crossesAt val="0"/>
        <c:crossBetween val="midCat"/>
      </c:valAx>
      <c:valAx>
        <c:axId val="6723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