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1592"/>
        <c:axId val="43883370"/>
      </c:barChart>
      <c:catAx>
        <c:axId val="852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370"/>
        <c:auto val="1"/>
        <c:lblAlgn val="ctr"/>
        <c:lblOffset val="100"/>
        <c:noMultiLvlLbl val="0"/>
      </c:catAx>
      <c:valAx>
        <c:axId val="438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0988"/>
        <c:axId val="5477141"/>
      </c:barChart>
      <c:catAx>
        <c:axId val="632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1"/>
        <c:auto val="1"/>
        <c:lblAlgn val="ctr"/>
        <c:lblOffset val="100"/>
        <c:noMultiLvlLbl val="0"/>
      </c:catAx>
      <c:valAx>
        <c:axId val="54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2174"/>
        <c:axId val="30730724"/>
      </c:barChart>
      <c:catAx>
        <c:axId val="8558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24"/>
        <c:auto val="1"/>
        <c:lblAlgn val="ctr"/>
        <c:lblOffset val="100"/>
        <c:noMultiLvlLbl val="0"/>
      </c:catAx>
      <c:valAx>
        <c:axId val="307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17561"/>
        <c:axId val="25652282"/>
      </c:barChart>
      <c:catAx>
        <c:axId val="511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82"/>
        <c:auto val="1"/>
        <c:lblAlgn val="ctr"/>
        <c:lblOffset val="100"/>
        <c:noMultiLvlLbl val="0"/>
      </c:catAx>
      <c:valAx>
        <c:axId val="256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1456"/>
        <c:axId val="64411048"/>
      </c:barChart>
      <c:catAx>
        <c:axId val="24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048"/>
        <c:auto val="1"/>
        <c:lblAlgn val="ctr"/>
        <c:lblOffset val="100"/>
        <c:noMultiLvlLbl val="0"/>
      </c:catAx>
      <c:valAx>
        <c:axId val="644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5608"/>
        <c:axId val="64397160"/>
      </c:barChart>
      <c:catAx>
        <c:axId val="571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160"/>
        <c:auto val="1"/>
        <c:lblAlgn val="ctr"/>
        <c:lblOffset val="100"/>
        <c:noMultiLvlLbl val="0"/>
      </c:catAx>
      <c:valAx>
        <c:axId val="643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3880"/>
        <c:axId val="91533485"/>
      </c:barChart>
      <c:catAx>
        <c:axId val="727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485"/>
        <c:auto val="1"/>
        <c:lblAlgn val="ctr"/>
        <c:lblOffset val="100"/>
        <c:noMultiLvlLbl val="0"/>
      </c:catAx>
      <c:valAx>
        <c:axId val="915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18959"/>
        <c:axId val="85615327"/>
      </c:barChart>
      <c:catAx>
        <c:axId val="476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27"/>
        <c:auto val="1"/>
        <c:lblAlgn val="ctr"/>
        <c:lblOffset val="100"/>
        <c:noMultiLvlLbl val="0"/>
      </c:catAx>
      <c:valAx>
        <c:axId val="856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4456"/>
        <c:axId val="99873370"/>
      </c:barChart>
      <c:catAx>
        <c:axId val="597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370"/>
        <c:auto val="1"/>
        <c:lblAlgn val="ctr"/>
        <c:lblOffset val="100"/>
        <c:noMultiLvlLbl val="0"/>
      </c:catAx>
      <c:valAx>
        <c:axId val="998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0726"/>
        <c:axId val="32410927"/>
      </c:barChart>
      <c:catAx>
        <c:axId val="788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27"/>
        <c:auto val="1"/>
        <c:lblAlgn val="ctr"/>
        <c:lblOffset val="100"/>
        <c:noMultiLvlLbl val="0"/>
      </c:catAx>
      <c:valAx>
        <c:axId val="324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1023"/>
        <c:axId val="92602458"/>
      </c:barChart>
      <c:catAx>
        <c:axId val="573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58"/>
        <c:auto val="1"/>
        <c:lblAlgn val="ctr"/>
        <c:lblOffset val="100"/>
        <c:noMultiLvlLbl val="0"/>
      </c:catAx>
      <c:valAx>
        <c:axId val="926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179"/>
        <c:axId val="73954248"/>
      </c:barChart>
      <c:catAx>
        <c:axId val="58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48"/>
        <c:auto val="1"/>
        <c:lblAlgn val="ctr"/>
        <c:lblOffset val="100"/>
        <c:noMultiLvlLbl val="0"/>
      </c:catAx>
      <c:valAx>
        <c:axId val="739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71137"/>
        <c:axId val="94321735"/>
      </c:barChart>
      <c:catAx>
        <c:axId val="498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735"/>
        <c:auto val="1"/>
        <c:lblAlgn val="ctr"/>
        <c:lblOffset val="100"/>
        <c:noMultiLvlLbl val="0"/>
      </c:catAx>
      <c:valAx>
        <c:axId val="943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743"/>
        <c:axId val="17053044"/>
      </c:barChart>
      <c:catAx>
        <c:axId val="51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044"/>
        <c:auto val="1"/>
        <c:lblAlgn val="ctr"/>
        <c:lblOffset val="100"/>
        <c:noMultiLvlLbl val="0"/>
      </c:catAx>
      <c:valAx>
        <c:axId val="17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9237"/>
        <c:axId val="59271439"/>
      </c:barChart>
      <c:catAx>
        <c:axId val="797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39"/>
        <c:auto val="1"/>
        <c:lblAlgn val="ctr"/>
        <c:lblOffset val="100"/>
        <c:noMultiLvlLbl val="0"/>
      </c:catAx>
      <c:valAx>
        <c:axId val="592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48036"/>
        <c:axId val="19313902"/>
      </c:barChart>
      <c:catAx>
        <c:axId val="571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02"/>
        <c:auto val="1"/>
        <c:lblAlgn val="ctr"/>
        <c:lblOffset val="100"/>
        <c:noMultiLvlLbl val="0"/>
      </c:catAx>
      <c:valAx>
        <c:axId val="193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07970"/>
        <c:axId val="3141443"/>
      </c:barChart>
      <c:catAx>
        <c:axId val="877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3"/>
        <c:auto val="1"/>
        <c:lblAlgn val="ctr"/>
        <c:lblOffset val="100"/>
        <c:noMultiLvlLbl val="0"/>
      </c:catAx>
      <c:valAx>
        <c:axId val="31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2069"/>
        <c:axId val="29547255"/>
      </c:barChart>
      <c:catAx>
        <c:axId val="2690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55"/>
        <c:auto val="1"/>
        <c:lblAlgn val="ctr"/>
        <c:lblOffset val="100"/>
        <c:noMultiLvlLbl val="0"/>
      </c:catAx>
      <c:valAx>
        <c:axId val="295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