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10947"/>
        <c:axId val="91287911"/>
      </c:scatterChart>
      <c:valAx>
        <c:axId val="4001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911"/>
        <c:crossesAt val="0"/>
        <c:crossBetween val="midCat"/>
      </c:valAx>
      <c:valAx>
        <c:axId val="9128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90482"/>
        <c:axId val="87034309"/>
      </c:scatterChart>
      <c:valAx>
        <c:axId val="9239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309"/>
        <c:crossesAt val="0"/>
        <c:crossBetween val="midCat"/>
      </c:valAx>
      <c:valAx>
        <c:axId val="8703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8896"/>
        <c:axId val="39619908"/>
      </c:scatterChart>
      <c:valAx>
        <c:axId val="9261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908"/>
        <c:crossesAt val="0"/>
        <c:crossBetween val="midCat"/>
      </c:valAx>
      <c:valAx>
        <c:axId val="3961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8144"/>
        <c:axId val="9321444"/>
      </c:scatterChart>
      <c:valAx>
        <c:axId val="206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44"/>
        <c:crossesAt val="0"/>
        <c:crossBetween val="midCat"/>
      </c:valAx>
      <c:valAx>
        <c:axId val="932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