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28558"/>
        <c:axId val="42518022"/>
      </c:barChart>
      <c:catAx>
        <c:axId val="9562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022"/>
        <c:auto val="1"/>
        <c:lblAlgn val="ctr"/>
        <c:lblOffset val="100"/>
        <c:noMultiLvlLbl val="0"/>
      </c:catAx>
      <c:valAx>
        <c:axId val="4251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05323"/>
        <c:axId val="28767494"/>
      </c:barChart>
      <c:catAx>
        <c:axId val="8610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494"/>
        <c:auto val="1"/>
        <c:lblAlgn val="ctr"/>
        <c:lblOffset val="100"/>
        <c:noMultiLvlLbl val="0"/>
      </c:catAx>
      <c:valAx>
        <c:axId val="2876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27759"/>
        <c:axId val="17549564"/>
      </c:barChart>
      <c:catAx>
        <c:axId val="4422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564"/>
        <c:auto val="1"/>
        <c:lblAlgn val="ctr"/>
        <c:lblOffset val="100"/>
        <c:noMultiLvlLbl val="0"/>
      </c:catAx>
      <c:valAx>
        <c:axId val="1754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04674"/>
        <c:axId val="61453204"/>
      </c:barChart>
      <c:catAx>
        <c:axId val="1250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204"/>
        <c:auto val="1"/>
        <c:lblAlgn val="ctr"/>
        <c:lblOffset val="100"/>
        <c:noMultiLvlLbl val="0"/>
      </c:catAx>
      <c:valAx>
        <c:axId val="6145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8966"/>
        <c:axId val="96168625"/>
      </c:barChart>
      <c:catAx>
        <c:axId val="621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625"/>
        <c:auto val="1"/>
        <c:lblAlgn val="ctr"/>
        <c:lblOffset val="100"/>
        <c:noMultiLvlLbl val="0"/>
      </c:catAx>
      <c:valAx>
        <c:axId val="9616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26003"/>
        <c:axId val="97498579"/>
      </c:barChart>
      <c:catAx>
        <c:axId val="7652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579"/>
        <c:auto val="1"/>
        <c:lblAlgn val="ctr"/>
        <c:lblOffset val="100"/>
        <c:noMultiLvlLbl val="0"/>
      </c:catAx>
      <c:valAx>
        <c:axId val="9749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42259"/>
        <c:axId val="19660471"/>
      </c:barChart>
      <c:catAx>
        <c:axId val="8574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471"/>
        <c:auto val="1"/>
        <c:lblAlgn val="ctr"/>
        <c:lblOffset val="100"/>
        <c:noMultiLvlLbl val="0"/>
      </c:catAx>
      <c:valAx>
        <c:axId val="1966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48203"/>
        <c:axId val="97673544"/>
      </c:barChart>
      <c:catAx>
        <c:axId val="1644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544"/>
        <c:auto val="1"/>
        <c:lblAlgn val="ctr"/>
        <c:lblOffset val="100"/>
        <c:noMultiLvlLbl val="0"/>
      </c:catAx>
      <c:valAx>
        <c:axId val="9767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17993"/>
        <c:axId val="68134203"/>
      </c:barChart>
      <c:catAx>
        <c:axId val="1161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203"/>
        <c:auto val="1"/>
        <c:lblAlgn val="ctr"/>
        <c:lblOffset val="100"/>
        <c:noMultiLvlLbl val="0"/>
      </c:catAx>
      <c:valAx>
        <c:axId val="6813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98439"/>
        <c:axId val="81356470"/>
      </c:barChart>
      <c:catAx>
        <c:axId val="5509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470"/>
        <c:auto val="1"/>
        <c:lblAlgn val="ctr"/>
        <c:lblOffset val="100"/>
        <c:noMultiLvlLbl val="0"/>
      </c:catAx>
      <c:valAx>
        <c:axId val="8135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14383"/>
        <c:axId val="20081283"/>
      </c:barChart>
      <c:catAx>
        <c:axId val="3801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283"/>
        <c:auto val="1"/>
        <c:lblAlgn val="ctr"/>
        <c:lblOffset val="100"/>
        <c:noMultiLvlLbl val="0"/>
      </c:catAx>
      <c:valAx>
        <c:axId val="2008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48819"/>
        <c:axId val="66303348"/>
      </c:barChart>
      <c:catAx>
        <c:axId val="5874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348"/>
        <c:auto val="1"/>
        <c:lblAlgn val="ctr"/>
        <c:lblOffset val="100"/>
        <c:noMultiLvlLbl val="0"/>
      </c:catAx>
      <c:valAx>
        <c:axId val="6630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13343"/>
        <c:axId val="13338364"/>
      </c:barChart>
      <c:catAx>
        <c:axId val="4241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364"/>
        <c:auto val="1"/>
        <c:lblAlgn val="ctr"/>
        <c:lblOffset val="100"/>
        <c:noMultiLvlLbl val="0"/>
      </c:catAx>
      <c:valAx>
        <c:axId val="1333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64063"/>
        <c:axId val="32626640"/>
      </c:barChart>
      <c:catAx>
        <c:axId val="2206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640"/>
        <c:auto val="1"/>
        <c:lblAlgn val="ctr"/>
        <c:lblOffset val="100"/>
        <c:noMultiLvlLbl val="0"/>
      </c:catAx>
      <c:valAx>
        <c:axId val="3262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7280"/>
        <c:axId val="74781815"/>
      </c:barChart>
      <c:catAx>
        <c:axId val="164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815"/>
        <c:auto val="1"/>
        <c:lblAlgn val="ctr"/>
        <c:lblOffset val="100"/>
        <c:noMultiLvlLbl val="0"/>
      </c:catAx>
      <c:valAx>
        <c:axId val="7478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40600"/>
        <c:axId val="14257825"/>
      </c:barChart>
      <c:catAx>
        <c:axId val="4424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825"/>
        <c:auto val="1"/>
        <c:lblAlgn val="ctr"/>
        <c:lblOffset val="100"/>
        <c:noMultiLvlLbl val="0"/>
      </c:catAx>
      <c:valAx>
        <c:axId val="1425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85093"/>
        <c:axId val="75858779"/>
      </c:barChart>
      <c:catAx>
        <c:axId val="9358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779"/>
        <c:auto val="1"/>
        <c:lblAlgn val="ctr"/>
        <c:lblOffset val="100"/>
        <c:noMultiLvlLbl val="0"/>
      </c:catAx>
      <c:valAx>
        <c:axId val="7585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67088"/>
        <c:axId val="20685470"/>
      </c:barChart>
      <c:catAx>
        <c:axId val="3176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470"/>
        <c:auto val="1"/>
        <c:lblAlgn val="ctr"/>
        <c:lblOffset val="100"/>
        <c:noMultiLvlLbl val="0"/>
      </c:catAx>
      <c:valAx>
        <c:axId val="2068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