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53814"/>
        <c:axId val="57381390"/>
      </c:scatterChart>
      <c:valAx>
        <c:axId val="9125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390"/>
        <c:crossesAt val="0"/>
        <c:crossBetween val="midCat"/>
      </c:valAx>
      <c:valAx>
        <c:axId val="5738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998"/>
        <c:axId val="98258657"/>
      </c:scatterChart>
      <c:valAx>
        <c:axId val="411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657"/>
        <c:crossesAt val="0"/>
        <c:crossBetween val="midCat"/>
      </c:valAx>
      <c:valAx>
        <c:axId val="9825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79625"/>
        <c:axId val="999176"/>
      </c:scatterChart>
      <c:valAx>
        <c:axId val="9557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6"/>
        <c:crossesAt val="0"/>
        <c:crossBetween val="midCat"/>
      </c:valAx>
      <c:valAx>
        <c:axId val="99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3059"/>
        <c:axId val="68933695"/>
      </c:scatterChart>
      <c:valAx>
        <c:axId val="8808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695"/>
        <c:crossesAt val="0"/>
        <c:crossBetween val="midCat"/>
      </c:valAx>
      <c:valAx>
        <c:axId val="6893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