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2604"/>
        <c:axId val="10733246"/>
      </c:barChart>
      <c:catAx>
        <c:axId val="763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246"/>
        <c:auto val="1"/>
        <c:lblAlgn val="ctr"/>
        <c:lblOffset val="100"/>
        <c:noMultiLvlLbl val="0"/>
      </c:catAx>
      <c:valAx>
        <c:axId val="1073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12356"/>
        <c:axId val="7823557"/>
      </c:barChart>
      <c:catAx>
        <c:axId val="7481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57"/>
        <c:auto val="1"/>
        <c:lblAlgn val="ctr"/>
        <c:lblOffset val="100"/>
        <c:noMultiLvlLbl val="0"/>
      </c:catAx>
      <c:valAx>
        <c:axId val="782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59333"/>
        <c:axId val="53293698"/>
      </c:barChart>
      <c:catAx>
        <c:axId val="8965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698"/>
        <c:auto val="1"/>
        <c:lblAlgn val="ctr"/>
        <c:lblOffset val="100"/>
        <c:noMultiLvlLbl val="0"/>
      </c:catAx>
      <c:valAx>
        <c:axId val="5329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93278"/>
        <c:axId val="87558837"/>
      </c:barChart>
      <c:catAx>
        <c:axId val="8989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837"/>
        <c:auto val="1"/>
        <c:lblAlgn val="ctr"/>
        <c:lblOffset val="100"/>
        <c:noMultiLvlLbl val="0"/>
      </c:catAx>
      <c:valAx>
        <c:axId val="8755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05358"/>
        <c:axId val="74944799"/>
      </c:barChart>
      <c:catAx>
        <c:axId val="3640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799"/>
        <c:auto val="1"/>
        <c:lblAlgn val="ctr"/>
        <c:lblOffset val="100"/>
        <c:noMultiLvlLbl val="0"/>
      </c:catAx>
      <c:valAx>
        <c:axId val="7494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01605"/>
        <c:axId val="98940236"/>
      </c:barChart>
      <c:catAx>
        <c:axId val="1560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236"/>
        <c:auto val="1"/>
        <c:lblAlgn val="ctr"/>
        <c:lblOffset val="100"/>
        <c:noMultiLvlLbl val="0"/>
      </c:catAx>
      <c:valAx>
        <c:axId val="9894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25321"/>
        <c:axId val="6435068"/>
      </c:barChart>
      <c:catAx>
        <c:axId val="7842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68"/>
        <c:auto val="1"/>
        <c:lblAlgn val="ctr"/>
        <c:lblOffset val="100"/>
        <c:noMultiLvlLbl val="0"/>
      </c:catAx>
      <c:valAx>
        <c:axId val="643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9406"/>
        <c:axId val="48345780"/>
      </c:barChart>
      <c:catAx>
        <c:axId val="833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780"/>
        <c:auto val="1"/>
        <c:lblAlgn val="ctr"/>
        <c:lblOffset val="100"/>
        <c:noMultiLvlLbl val="0"/>
      </c:catAx>
      <c:valAx>
        <c:axId val="4834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97758"/>
        <c:axId val="11066407"/>
      </c:barChart>
      <c:catAx>
        <c:axId val="5489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407"/>
        <c:auto val="1"/>
        <c:lblAlgn val="ctr"/>
        <c:lblOffset val="100"/>
        <c:noMultiLvlLbl val="0"/>
      </c:catAx>
      <c:valAx>
        <c:axId val="1106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32768"/>
        <c:axId val="61106018"/>
      </c:barChart>
      <c:catAx>
        <c:axId val="9703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018"/>
        <c:auto val="1"/>
        <c:lblAlgn val="ctr"/>
        <c:lblOffset val="100"/>
        <c:noMultiLvlLbl val="0"/>
      </c:catAx>
      <c:valAx>
        <c:axId val="6110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79232"/>
        <c:axId val="63272819"/>
      </c:barChart>
      <c:catAx>
        <c:axId val="9557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819"/>
        <c:auto val="1"/>
        <c:lblAlgn val="ctr"/>
        <c:lblOffset val="100"/>
        <c:noMultiLvlLbl val="0"/>
      </c:catAx>
      <c:valAx>
        <c:axId val="6327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03143"/>
        <c:axId val="93400526"/>
      </c:barChart>
      <c:catAx>
        <c:axId val="3880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526"/>
        <c:auto val="1"/>
        <c:lblAlgn val="ctr"/>
        <c:lblOffset val="100"/>
        <c:noMultiLvlLbl val="0"/>
      </c:catAx>
      <c:valAx>
        <c:axId val="9340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41588"/>
        <c:axId val="1818796"/>
      </c:barChart>
      <c:catAx>
        <c:axId val="5384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96"/>
        <c:auto val="1"/>
        <c:lblAlgn val="ctr"/>
        <c:lblOffset val="100"/>
        <c:noMultiLvlLbl val="0"/>
      </c:catAx>
      <c:valAx>
        <c:axId val="181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2270"/>
        <c:axId val="84429719"/>
      </c:barChart>
      <c:catAx>
        <c:axId val="889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719"/>
        <c:auto val="1"/>
        <c:lblAlgn val="ctr"/>
        <c:lblOffset val="100"/>
        <c:noMultiLvlLbl val="0"/>
      </c:catAx>
      <c:valAx>
        <c:axId val="8442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39173"/>
        <c:axId val="54419897"/>
      </c:barChart>
      <c:catAx>
        <c:axId val="3903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897"/>
        <c:auto val="1"/>
        <c:lblAlgn val="ctr"/>
        <c:lblOffset val="100"/>
        <c:noMultiLvlLbl val="0"/>
      </c:catAx>
      <c:valAx>
        <c:axId val="544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09842"/>
        <c:axId val="39618628"/>
      </c:barChart>
      <c:catAx>
        <c:axId val="8120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628"/>
        <c:auto val="1"/>
        <c:lblAlgn val="ctr"/>
        <c:lblOffset val="100"/>
        <c:noMultiLvlLbl val="0"/>
      </c:catAx>
      <c:valAx>
        <c:axId val="3961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05053"/>
        <c:axId val="54489590"/>
      </c:barChart>
      <c:catAx>
        <c:axId val="2510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590"/>
        <c:auto val="1"/>
        <c:lblAlgn val="ctr"/>
        <c:lblOffset val="100"/>
        <c:noMultiLvlLbl val="0"/>
      </c:catAx>
      <c:valAx>
        <c:axId val="5448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22618"/>
        <c:axId val="95539425"/>
      </c:barChart>
      <c:catAx>
        <c:axId val="9882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425"/>
        <c:auto val="1"/>
        <c:lblAlgn val="ctr"/>
        <c:lblOffset val="100"/>
        <c:noMultiLvlLbl val="0"/>
      </c:catAx>
      <c:valAx>
        <c:axId val="9553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