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57220"/>
        <c:axId val="95701899"/>
      </c:lineChart>
      <c:catAx>
        <c:axId val="85057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1899"/>
        <c:crossesAt val="0"/>
        <c:auto val="1"/>
        <c:lblAlgn val="ctr"/>
        <c:lblOffset val="100"/>
        <c:noMultiLvlLbl val="0"/>
      </c:catAx>
      <c:valAx>
        <c:axId val="9570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2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22496"/>
        <c:axId val="24258272"/>
      </c:lineChart>
      <c:catAx>
        <c:axId val="71622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8272"/>
        <c:crossesAt val="0"/>
        <c:auto val="1"/>
        <c:lblAlgn val="ctr"/>
        <c:lblOffset val="100"/>
        <c:noMultiLvlLbl val="0"/>
      </c:catAx>
      <c:valAx>
        <c:axId val="2425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4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290181"/>
        <c:axId val="68338589"/>
      </c:lineChart>
      <c:catAx>
        <c:axId val="61290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8589"/>
        <c:crossesAt val="0"/>
        <c:auto val="1"/>
        <c:lblAlgn val="ctr"/>
        <c:lblOffset val="100"/>
        <c:noMultiLvlLbl val="0"/>
      </c:catAx>
      <c:valAx>
        <c:axId val="683385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1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716835"/>
        <c:axId val="33055061"/>
      </c:scatterChart>
      <c:valAx>
        <c:axId val="75716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5061"/>
        <c:crossesAt val="0"/>
        <c:crossBetween val="midCat"/>
      </c:valAx>
      <c:valAx>
        <c:axId val="330550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8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984836"/>
        <c:axId val="74352654"/>
      </c:scatterChart>
      <c:valAx>
        <c:axId val="18984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654"/>
        <c:crossesAt val="0"/>
        <c:crossBetween val="midCat"/>
      </c:valAx>
      <c:valAx>
        <c:axId val="7435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48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