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083"/>
        <c:axId val="49633758"/>
      </c:lineChart>
      <c:catAx>
        <c:axId val="415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758"/>
        <c:crossesAt val="0"/>
        <c:auto val="1"/>
        <c:lblAlgn val="ctr"/>
        <c:lblOffset val="100"/>
        <c:noMultiLvlLbl val="0"/>
      </c:catAx>
      <c:valAx>
        <c:axId val="496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2208"/>
        <c:axId val="5666217"/>
      </c:lineChart>
      <c:catAx>
        <c:axId val="61102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17"/>
        <c:crossesAt val="0"/>
        <c:auto val="1"/>
        <c:lblAlgn val="ctr"/>
        <c:lblOffset val="100"/>
        <c:noMultiLvlLbl val="0"/>
      </c:catAx>
      <c:valAx>
        <c:axId val="56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77105"/>
        <c:axId val="57139950"/>
      </c:lineChart>
      <c:catAx>
        <c:axId val="57777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50"/>
        <c:crossesAt val="0"/>
        <c:auto val="1"/>
        <c:lblAlgn val="ctr"/>
        <c:lblOffset val="100"/>
        <c:noMultiLvlLbl val="0"/>
      </c:catAx>
      <c:valAx>
        <c:axId val="57139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597367"/>
        <c:axId val="87852932"/>
      </c:scatterChart>
      <c:valAx>
        <c:axId val="18597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932"/>
        <c:crossesAt val="0"/>
        <c:crossBetween val="midCat"/>
      </c:valAx>
      <c:valAx>
        <c:axId val="87852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973259"/>
        <c:axId val="1575301"/>
      </c:scatterChart>
      <c:valAx>
        <c:axId val="54973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01"/>
        <c:crossesAt val="0"/>
        <c:crossBetween val="midCat"/>
      </c:valAx>
      <c:valAx>
        <c:axId val="15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2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