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084515"/>
        <c:axId val="4527711"/>
      </c:scatterChart>
      <c:valAx>
        <c:axId val="33084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11"/>
        <c:crossesAt val="0"/>
        <c:crossBetween val="midCat"/>
      </c:valAx>
      <c:valAx>
        <c:axId val="452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75088"/>
        <c:axId val="33695541"/>
      </c:scatterChart>
      <c:valAx>
        <c:axId val="688750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541"/>
        <c:crossesAt val="0"/>
        <c:crossBetween val="midCat"/>
      </c:valAx>
      <c:valAx>
        <c:axId val="3369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53580"/>
        <c:axId val="55210951"/>
      </c:scatterChart>
      <c:valAx>
        <c:axId val="426535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51"/>
        <c:crossesAt val="0"/>
        <c:crossBetween val="midCat"/>
      </c:valAx>
      <c:valAx>
        <c:axId val="5521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5594"/>
        <c:axId val="19118185"/>
      </c:scatterChart>
      <c:valAx>
        <c:axId val="26535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185"/>
        <c:crossesAt val="0"/>
        <c:crossBetween val="midCat"/>
      </c:valAx>
      <c:valAx>
        <c:axId val="1911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2955"/>
        <c:axId val="44626985"/>
      </c:scatterChart>
      <c:valAx>
        <c:axId val="78372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985"/>
        <c:crossesAt val="0"/>
        <c:crossBetween val="midCat"/>
      </c:valAx>
      <c:valAx>
        <c:axId val="44626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8333"/>
        <c:axId val="82869202"/>
      </c:scatterChart>
      <c:valAx>
        <c:axId val="956083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202"/>
        <c:crossesAt val="0"/>
        <c:crossBetween val="midCat"/>
      </c:valAx>
      <c:valAx>
        <c:axId val="8286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71738"/>
        <c:axId val="19529263"/>
      </c:scatterChart>
      <c:valAx>
        <c:axId val="15771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263"/>
        <c:crossesAt val="0"/>
        <c:crossBetween val="midCat"/>
      </c:valAx>
      <c:valAx>
        <c:axId val="1952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4753"/>
        <c:axId val="95805646"/>
      </c:scatterChart>
      <c:valAx>
        <c:axId val="235747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646"/>
        <c:crossesAt val="0"/>
        <c:crossBetween val="midCat"/>
      </c:valAx>
      <c:valAx>
        <c:axId val="9580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6455"/>
        <c:axId val="50102516"/>
      </c:scatterChart>
      <c:valAx>
        <c:axId val="450364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516"/>
        <c:crossesAt val="0"/>
        <c:crossBetween val="midCat"/>
      </c:valAx>
      <c:valAx>
        <c:axId val="5010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52322"/>
        <c:axId val="72873592"/>
      </c:scatterChart>
      <c:valAx>
        <c:axId val="934523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592"/>
        <c:crossesAt val="0"/>
        <c:crossBetween val="midCat"/>
      </c:valAx>
      <c:valAx>
        <c:axId val="7287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21245"/>
        <c:axId val="9909266"/>
      </c:scatterChart>
      <c:valAx>
        <c:axId val="38821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66"/>
        <c:crossesAt val="0"/>
        <c:crossBetween val="midCat"/>
      </c:valAx>
      <c:valAx>
        <c:axId val="990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71306"/>
        <c:axId val="37554795"/>
      </c:scatterChart>
      <c:valAx>
        <c:axId val="12371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795"/>
        <c:crossesAt val="0"/>
        <c:crossBetween val="midCat"/>
      </c:valAx>
      <c:valAx>
        <c:axId val="3755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