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387689"/>
        <c:axId val="72683799"/>
      </c:scatterChart>
      <c:valAx>
        <c:axId val="823876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799"/>
        <c:crossesAt val="0"/>
        <c:crossBetween val="midCat"/>
      </c:valAx>
      <c:valAx>
        <c:axId val="72683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94809"/>
        <c:axId val="66343763"/>
      </c:scatterChart>
      <c:valAx>
        <c:axId val="520948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763"/>
        <c:crossesAt val="0"/>
        <c:crossBetween val="midCat"/>
      </c:valAx>
      <c:valAx>
        <c:axId val="66343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04826"/>
        <c:axId val="11730299"/>
      </c:scatterChart>
      <c:valAx>
        <c:axId val="848048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299"/>
        <c:crossesAt val="0"/>
        <c:crossBetween val="midCat"/>
      </c:valAx>
      <c:valAx>
        <c:axId val="11730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21011"/>
        <c:axId val="98428682"/>
      </c:scatterChart>
      <c:valAx>
        <c:axId val="263210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682"/>
        <c:crossesAt val="0"/>
        <c:crossBetween val="midCat"/>
      </c:valAx>
      <c:valAx>
        <c:axId val="98428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60908"/>
        <c:axId val="20525390"/>
      </c:scatterChart>
      <c:valAx>
        <c:axId val="389609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390"/>
        <c:crossesAt val="0"/>
        <c:crossBetween val="midCat"/>
      </c:valAx>
      <c:valAx>
        <c:axId val="20525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57681"/>
        <c:axId val="10525705"/>
      </c:scatterChart>
      <c:valAx>
        <c:axId val="603576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705"/>
        <c:crossesAt val="0"/>
        <c:crossBetween val="midCat"/>
      </c:valAx>
      <c:valAx>
        <c:axId val="10525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32925"/>
        <c:axId val="64085764"/>
      </c:scatterChart>
      <c:valAx>
        <c:axId val="847329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764"/>
        <c:crossesAt val="0"/>
        <c:crossBetween val="midCat"/>
      </c:valAx>
      <c:valAx>
        <c:axId val="64085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64873"/>
        <c:axId val="32920195"/>
      </c:scatterChart>
      <c:valAx>
        <c:axId val="624648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195"/>
        <c:crossesAt val="0"/>
        <c:crossBetween val="midCat"/>
      </c:valAx>
      <c:valAx>
        <c:axId val="32920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19648"/>
        <c:axId val="35375395"/>
      </c:scatterChart>
      <c:valAx>
        <c:axId val="251196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395"/>
        <c:crossesAt val="0"/>
        <c:crossBetween val="midCat"/>
      </c:valAx>
      <c:valAx>
        <c:axId val="35375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34351"/>
        <c:axId val="86048956"/>
      </c:scatterChart>
      <c:valAx>
        <c:axId val="954343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956"/>
        <c:crossesAt val="0"/>
        <c:crossBetween val="midCat"/>
      </c:valAx>
      <c:valAx>
        <c:axId val="86048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54793"/>
        <c:axId val="5655027"/>
      </c:scatterChart>
      <c:valAx>
        <c:axId val="905547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27"/>
        <c:crossesAt val="0"/>
        <c:crossBetween val="midCat"/>
      </c:valAx>
      <c:valAx>
        <c:axId val="5655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460750"/>
        <c:axId val="66903518"/>
      </c:scatterChart>
      <c:valAx>
        <c:axId val="764607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518"/>
        <c:crossesAt val="0"/>
        <c:crossBetween val="midCat"/>
      </c:valAx>
      <c:valAx>
        <c:axId val="66903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