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371384"/>
        <c:axId val="43338548"/>
      </c:scatterChart>
      <c:valAx>
        <c:axId val="1237138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8548"/>
        <c:crossesAt val="0"/>
        <c:crossBetween val="midCat"/>
      </c:valAx>
      <c:valAx>
        <c:axId val="43338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1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62632"/>
        <c:axId val="19962417"/>
      </c:scatterChart>
      <c:valAx>
        <c:axId val="29626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2417"/>
        <c:crossesAt val="0"/>
        <c:crossBetween val="midCat"/>
      </c:valAx>
      <c:valAx>
        <c:axId val="19962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55792"/>
        <c:axId val="40129622"/>
      </c:scatterChart>
      <c:valAx>
        <c:axId val="2055579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9622"/>
        <c:crossesAt val="0"/>
        <c:crossBetween val="midCat"/>
      </c:valAx>
      <c:valAx>
        <c:axId val="40129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5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041189"/>
        <c:axId val="19860900"/>
      </c:scatterChart>
      <c:valAx>
        <c:axId val="9504118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0900"/>
        <c:crossesAt val="0"/>
        <c:crossBetween val="midCat"/>
      </c:valAx>
      <c:valAx>
        <c:axId val="198609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1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15493"/>
        <c:axId val="6153938"/>
      </c:scatterChart>
      <c:valAx>
        <c:axId val="6531549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938"/>
        <c:crossesAt val="0"/>
        <c:crossBetween val="midCat"/>
      </c:valAx>
      <c:valAx>
        <c:axId val="6153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5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190570"/>
        <c:axId val="88071245"/>
      </c:scatterChart>
      <c:valAx>
        <c:axId val="861905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245"/>
        <c:crossesAt val="0"/>
        <c:crossBetween val="midCat"/>
      </c:valAx>
      <c:valAx>
        <c:axId val="88071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356474"/>
        <c:axId val="91342458"/>
      </c:scatterChart>
      <c:valAx>
        <c:axId val="7535647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2458"/>
        <c:crossesAt val="0"/>
        <c:crossBetween val="midCat"/>
      </c:valAx>
      <c:valAx>
        <c:axId val="91342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4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69692"/>
        <c:axId val="99603352"/>
      </c:scatterChart>
      <c:valAx>
        <c:axId val="900696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3352"/>
        <c:crossesAt val="0"/>
        <c:crossBetween val="midCat"/>
      </c:valAx>
      <c:valAx>
        <c:axId val="996033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6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13852"/>
        <c:axId val="28593525"/>
      </c:scatterChart>
      <c:valAx>
        <c:axId val="265138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3525"/>
        <c:crossesAt val="0"/>
        <c:crossBetween val="midCat"/>
      </c:valAx>
      <c:valAx>
        <c:axId val="28593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49384"/>
        <c:axId val="32309992"/>
      </c:scatterChart>
      <c:valAx>
        <c:axId val="7934938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992"/>
        <c:crossesAt val="0"/>
        <c:crossBetween val="midCat"/>
      </c:valAx>
      <c:valAx>
        <c:axId val="32309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9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10243"/>
        <c:axId val="85202236"/>
      </c:scatterChart>
      <c:valAx>
        <c:axId val="233102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2236"/>
        <c:crossesAt val="0"/>
        <c:crossBetween val="midCat"/>
      </c:valAx>
      <c:valAx>
        <c:axId val="85202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2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538281"/>
        <c:axId val="8959694"/>
      </c:scatterChart>
      <c:valAx>
        <c:axId val="5853828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94"/>
        <c:crossesAt val="0"/>
        <c:crossBetween val="midCat"/>
      </c:valAx>
      <c:valAx>
        <c:axId val="89596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8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