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76813"/>
        <c:axId val="60551610"/>
      </c:scatterChart>
      <c:valAx>
        <c:axId val="6347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610"/>
        <c:crossesAt val="0"/>
        <c:crossBetween val="midCat"/>
      </c:valAx>
      <c:valAx>
        <c:axId val="6055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9936"/>
        <c:axId val="39390290"/>
      </c:scatterChart>
      <c:valAx>
        <c:axId val="2918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290"/>
        <c:crossesAt val="0"/>
        <c:crossBetween val="midCat"/>
      </c:valAx>
      <c:valAx>
        <c:axId val="3939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81151"/>
        <c:axId val="4040478"/>
      </c:scatterChart>
      <c:valAx>
        <c:axId val="9948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78"/>
        <c:crossesAt val="0"/>
        <c:crossBetween val="midCat"/>
      </c:valAx>
      <c:valAx>
        <c:axId val="404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19723"/>
        <c:axId val="15866658"/>
      </c:scatterChart>
      <c:valAx>
        <c:axId val="7041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658"/>
        <c:crossesAt val="0"/>
        <c:crossBetween val="midCat"/>
      </c:valAx>
      <c:valAx>
        <c:axId val="1586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