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94931"/>
        <c:axId val="41956266"/>
      </c:barChart>
      <c:catAx>
        <c:axId val="6049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266"/>
        <c:auto val="1"/>
        <c:lblAlgn val="ctr"/>
        <c:lblOffset val="100"/>
        <c:noMultiLvlLbl val="0"/>
      </c:catAx>
      <c:valAx>
        <c:axId val="419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08835"/>
        <c:axId val="23655245"/>
      </c:barChart>
      <c:catAx>
        <c:axId val="4100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245"/>
        <c:auto val="1"/>
        <c:lblAlgn val="ctr"/>
        <c:lblOffset val="100"/>
        <c:noMultiLvlLbl val="0"/>
      </c:catAx>
      <c:valAx>
        <c:axId val="236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6383"/>
        <c:axId val="38499573"/>
      </c:barChart>
      <c:catAx>
        <c:axId val="36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573"/>
        <c:auto val="1"/>
        <c:lblAlgn val="ctr"/>
        <c:lblOffset val="100"/>
        <c:noMultiLvlLbl val="0"/>
      </c:catAx>
      <c:valAx>
        <c:axId val="384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62454"/>
        <c:axId val="13605439"/>
      </c:barChart>
      <c:catAx>
        <c:axId val="1106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439"/>
        <c:auto val="1"/>
        <c:lblAlgn val="ctr"/>
        <c:lblOffset val="100"/>
        <c:noMultiLvlLbl val="0"/>
      </c:catAx>
      <c:valAx>
        <c:axId val="136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01355"/>
        <c:axId val="24628779"/>
      </c:barChart>
      <c:catAx>
        <c:axId val="9420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79"/>
        <c:auto val="1"/>
        <c:lblAlgn val="ctr"/>
        <c:lblOffset val="100"/>
        <c:noMultiLvlLbl val="0"/>
      </c:catAx>
      <c:valAx>
        <c:axId val="246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72010"/>
        <c:axId val="86572663"/>
      </c:barChart>
      <c:catAx>
        <c:axId val="6857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663"/>
        <c:auto val="1"/>
        <c:lblAlgn val="ctr"/>
        <c:lblOffset val="100"/>
        <c:noMultiLvlLbl val="0"/>
      </c:catAx>
      <c:valAx>
        <c:axId val="865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9606"/>
        <c:axId val="45459708"/>
      </c:barChart>
      <c:catAx>
        <c:axId val="1567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708"/>
        <c:auto val="1"/>
        <c:lblAlgn val="ctr"/>
        <c:lblOffset val="100"/>
        <c:noMultiLvlLbl val="0"/>
      </c:catAx>
      <c:valAx>
        <c:axId val="454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87424"/>
        <c:axId val="98462891"/>
      </c:barChart>
      <c:catAx>
        <c:axId val="621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891"/>
        <c:auto val="1"/>
        <c:lblAlgn val="ctr"/>
        <c:lblOffset val="100"/>
        <c:noMultiLvlLbl val="0"/>
      </c:catAx>
      <c:valAx>
        <c:axId val="984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80242"/>
        <c:axId val="67592828"/>
      </c:barChart>
      <c:catAx>
        <c:axId val="2758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828"/>
        <c:auto val="1"/>
        <c:lblAlgn val="ctr"/>
        <c:lblOffset val="100"/>
        <c:noMultiLvlLbl val="0"/>
      </c:catAx>
      <c:valAx>
        <c:axId val="675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43405"/>
        <c:axId val="86551025"/>
      </c:barChart>
      <c:catAx>
        <c:axId val="3414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025"/>
        <c:auto val="1"/>
        <c:lblAlgn val="ctr"/>
        <c:lblOffset val="100"/>
        <c:noMultiLvlLbl val="0"/>
      </c:catAx>
      <c:valAx>
        <c:axId val="865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75642"/>
        <c:axId val="82785440"/>
      </c:barChart>
      <c:catAx>
        <c:axId val="3807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440"/>
        <c:auto val="1"/>
        <c:lblAlgn val="ctr"/>
        <c:lblOffset val="100"/>
        <c:noMultiLvlLbl val="0"/>
      </c:catAx>
      <c:valAx>
        <c:axId val="827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8634"/>
        <c:axId val="6604602"/>
      </c:barChart>
      <c:catAx>
        <c:axId val="6888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02"/>
        <c:auto val="1"/>
        <c:lblAlgn val="ctr"/>
        <c:lblOffset val="100"/>
        <c:noMultiLvlLbl val="0"/>
      </c:catAx>
      <c:valAx>
        <c:axId val="66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61781"/>
        <c:axId val="95316152"/>
      </c:barChart>
      <c:catAx>
        <c:axId val="3006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152"/>
        <c:auto val="1"/>
        <c:lblAlgn val="ctr"/>
        <c:lblOffset val="100"/>
        <c:noMultiLvlLbl val="0"/>
      </c:catAx>
      <c:valAx>
        <c:axId val="953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51957"/>
        <c:axId val="1068288"/>
      </c:barChart>
      <c:catAx>
        <c:axId val="571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88"/>
        <c:auto val="1"/>
        <c:lblAlgn val="ctr"/>
        <c:lblOffset val="100"/>
        <c:noMultiLvlLbl val="0"/>
      </c:catAx>
      <c:valAx>
        <c:axId val="10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34253"/>
        <c:axId val="43385602"/>
      </c:barChart>
      <c:catAx>
        <c:axId val="2303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02"/>
        <c:auto val="1"/>
        <c:lblAlgn val="ctr"/>
        <c:lblOffset val="100"/>
        <c:noMultiLvlLbl val="0"/>
      </c:catAx>
      <c:valAx>
        <c:axId val="433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72407"/>
        <c:axId val="53842492"/>
      </c:barChart>
      <c:catAx>
        <c:axId val="7517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492"/>
        <c:auto val="1"/>
        <c:lblAlgn val="ctr"/>
        <c:lblOffset val="100"/>
        <c:noMultiLvlLbl val="0"/>
      </c:catAx>
      <c:valAx>
        <c:axId val="538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38408"/>
        <c:axId val="67281992"/>
      </c:barChart>
      <c:catAx>
        <c:axId val="7893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992"/>
        <c:auto val="1"/>
        <c:lblAlgn val="ctr"/>
        <c:lblOffset val="100"/>
        <c:noMultiLvlLbl val="0"/>
      </c:catAx>
      <c:valAx>
        <c:axId val="672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84755"/>
        <c:axId val="4924741"/>
      </c:barChart>
      <c:catAx>
        <c:axId val="5618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41"/>
        <c:auto val="1"/>
        <c:lblAlgn val="ctr"/>
        <c:lblOffset val="100"/>
        <c:noMultiLvlLbl val="0"/>
      </c:catAx>
      <c:valAx>
        <c:axId val="49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