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09991"/>
        <c:axId val="55970838"/>
      </c:barChart>
      <c:catAx>
        <c:axId val="6580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838"/>
        <c:auto val="1"/>
        <c:lblAlgn val="ctr"/>
        <c:lblOffset val="100"/>
        <c:noMultiLvlLbl val="0"/>
      </c:catAx>
      <c:valAx>
        <c:axId val="5597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67042"/>
        <c:axId val="44546784"/>
      </c:barChart>
      <c:catAx>
        <c:axId val="9716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784"/>
        <c:auto val="1"/>
        <c:lblAlgn val="ctr"/>
        <c:lblOffset val="100"/>
        <c:noMultiLvlLbl val="0"/>
      </c:catAx>
      <c:valAx>
        <c:axId val="4454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7792"/>
        <c:axId val="62457271"/>
      </c:barChart>
      <c:catAx>
        <c:axId val="658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271"/>
        <c:auto val="1"/>
        <c:lblAlgn val="ctr"/>
        <c:lblOffset val="100"/>
        <c:noMultiLvlLbl val="0"/>
      </c:catAx>
      <c:valAx>
        <c:axId val="6245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38985"/>
        <c:axId val="29160737"/>
      </c:barChart>
      <c:catAx>
        <c:axId val="2043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737"/>
        <c:auto val="1"/>
        <c:lblAlgn val="ctr"/>
        <c:lblOffset val="100"/>
        <c:noMultiLvlLbl val="0"/>
      </c:catAx>
      <c:valAx>
        <c:axId val="2916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64809"/>
        <c:axId val="10617158"/>
      </c:barChart>
      <c:catAx>
        <c:axId val="8816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158"/>
        <c:auto val="1"/>
        <c:lblAlgn val="ctr"/>
        <c:lblOffset val="100"/>
        <c:noMultiLvlLbl val="0"/>
      </c:catAx>
      <c:valAx>
        <c:axId val="1061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9471"/>
        <c:axId val="58743760"/>
      </c:barChart>
      <c:catAx>
        <c:axId val="542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760"/>
        <c:auto val="1"/>
        <c:lblAlgn val="ctr"/>
        <c:lblOffset val="100"/>
        <c:noMultiLvlLbl val="0"/>
      </c:catAx>
      <c:valAx>
        <c:axId val="5874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64822"/>
        <c:axId val="4853032"/>
      </c:barChart>
      <c:catAx>
        <c:axId val="3026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32"/>
        <c:auto val="1"/>
        <c:lblAlgn val="ctr"/>
        <c:lblOffset val="100"/>
        <c:noMultiLvlLbl val="0"/>
      </c:catAx>
      <c:valAx>
        <c:axId val="485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38978"/>
        <c:axId val="85291200"/>
      </c:barChart>
      <c:catAx>
        <c:axId val="6493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200"/>
        <c:auto val="1"/>
        <c:lblAlgn val="ctr"/>
        <c:lblOffset val="100"/>
        <c:noMultiLvlLbl val="0"/>
      </c:catAx>
      <c:valAx>
        <c:axId val="8529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43987"/>
        <c:axId val="46883692"/>
      </c:barChart>
      <c:catAx>
        <c:axId val="3914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692"/>
        <c:auto val="1"/>
        <c:lblAlgn val="ctr"/>
        <c:lblOffset val="100"/>
        <c:noMultiLvlLbl val="0"/>
      </c:catAx>
      <c:valAx>
        <c:axId val="4688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25696"/>
        <c:axId val="59687796"/>
      </c:barChart>
      <c:catAx>
        <c:axId val="3802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796"/>
        <c:auto val="1"/>
        <c:lblAlgn val="ctr"/>
        <c:lblOffset val="100"/>
        <c:noMultiLvlLbl val="0"/>
      </c:catAx>
      <c:valAx>
        <c:axId val="5968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84959"/>
        <c:axId val="474097"/>
      </c:barChart>
      <c:catAx>
        <c:axId val="9258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7"/>
        <c:auto val="1"/>
        <c:lblAlgn val="ctr"/>
        <c:lblOffset val="100"/>
        <c:noMultiLvlLbl val="0"/>
      </c:catAx>
      <c:valAx>
        <c:axId val="47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26861"/>
        <c:axId val="27987271"/>
      </c:barChart>
      <c:catAx>
        <c:axId val="2652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271"/>
        <c:auto val="1"/>
        <c:lblAlgn val="ctr"/>
        <c:lblOffset val="100"/>
        <c:noMultiLvlLbl val="0"/>
      </c:catAx>
      <c:valAx>
        <c:axId val="2798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16467"/>
        <c:axId val="9574160"/>
      </c:barChart>
      <c:catAx>
        <c:axId val="4331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60"/>
        <c:auto val="1"/>
        <c:lblAlgn val="ctr"/>
        <c:lblOffset val="100"/>
        <c:noMultiLvlLbl val="0"/>
      </c:catAx>
      <c:valAx>
        <c:axId val="957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05374"/>
        <c:axId val="8344060"/>
      </c:barChart>
      <c:catAx>
        <c:axId val="1470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60"/>
        <c:auto val="1"/>
        <c:lblAlgn val="ctr"/>
        <c:lblOffset val="100"/>
        <c:noMultiLvlLbl val="0"/>
      </c:catAx>
      <c:valAx>
        <c:axId val="834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47028"/>
        <c:axId val="25327819"/>
      </c:barChart>
      <c:catAx>
        <c:axId val="1954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819"/>
        <c:auto val="1"/>
        <c:lblAlgn val="ctr"/>
        <c:lblOffset val="100"/>
        <c:noMultiLvlLbl val="0"/>
      </c:catAx>
      <c:valAx>
        <c:axId val="2532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5284"/>
        <c:axId val="47212509"/>
      </c:barChart>
      <c:catAx>
        <c:axId val="375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509"/>
        <c:auto val="1"/>
        <c:lblAlgn val="ctr"/>
        <c:lblOffset val="100"/>
        <c:noMultiLvlLbl val="0"/>
      </c:catAx>
      <c:valAx>
        <c:axId val="4721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18021"/>
        <c:axId val="70224040"/>
      </c:barChart>
      <c:catAx>
        <c:axId val="7061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040"/>
        <c:auto val="1"/>
        <c:lblAlgn val="ctr"/>
        <c:lblOffset val="100"/>
        <c:noMultiLvlLbl val="0"/>
      </c:catAx>
      <c:valAx>
        <c:axId val="7022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7440"/>
        <c:axId val="39461424"/>
      </c:barChart>
      <c:catAx>
        <c:axId val="809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424"/>
        <c:auto val="1"/>
        <c:lblAlgn val="ctr"/>
        <c:lblOffset val="100"/>
        <c:noMultiLvlLbl val="0"/>
      </c:catAx>
      <c:valAx>
        <c:axId val="3946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