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79799"/>
        <c:axId val="55426304"/>
      </c:scatterChart>
      <c:valAx>
        <c:axId val="59479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304"/>
        <c:crossesAt val="0"/>
        <c:crossBetween val="midCat"/>
      </c:valAx>
      <c:valAx>
        <c:axId val="55426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38763"/>
        <c:axId val="99415071"/>
      </c:scatterChart>
      <c:valAx>
        <c:axId val="69238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071"/>
        <c:crossesAt val="0"/>
        <c:crossBetween val="midCat"/>
      </c:valAx>
      <c:valAx>
        <c:axId val="9941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97448"/>
        <c:axId val="95569943"/>
      </c:scatterChart>
      <c:valAx>
        <c:axId val="74597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9943"/>
        <c:crossesAt val="0"/>
        <c:crossBetween val="midCat"/>
      </c:valAx>
      <c:valAx>
        <c:axId val="95569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95739"/>
        <c:axId val="23713287"/>
      </c:scatterChart>
      <c:valAx>
        <c:axId val="37895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287"/>
        <c:crossesAt val="0"/>
        <c:crossBetween val="midCat"/>
      </c:valAx>
      <c:valAx>
        <c:axId val="23713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