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24862"/>
        <c:axId val="8220713"/>
      </c:barChart>
      <c:catAx>
        <c:axId val="543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13"/>
        <c:auto val="1"/>
        <c:lblAlgn val="ctr"/>
        <c:lblOffset val="100"/>
        <c:noMultiLvlLbl val="0"/>
      </c:catAx>
      <c:valAx>
        <c:axId val="82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984"/>
        <c:axId val="8194871"/>
      </c:barChart>
      <c:catAx>
        <c:axId val="28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1"/>
        <c:auto val="1"/>
        <c:lblAlgn val="ctr"/>
        <c:lblOffset val="100"/>
        <c:noMultiLvlLbl val="0"/>
      </c:catAx>
      <c:valAx>
        <c:axId val="81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9871"/>
        <c:axId val="21462652"/>
      </c:barChart>
      <c:catAx>
        <c:axId val="634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52"/>
        <c:auto val="1"/>
        <c:lblAlgn val="ctr"/>
        <c:lblOffset val="100"/>
        <c:noMultiLvlLbl val="0"/>
      </c:catAx>
      <c:valAx>
        <c:axId val="214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7977"/>
        <c:axId val="2794797"/>
      </c:barChart>
      <c:catAx>
        <c:axId val="377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97"/>
        <c:auto val="1"/>
        <c:lblAlgn val="ctr"/>
        <c:lblOffset val="100"/>
        <c:noMultiLvlLbl val="0"/>
      </c:catAx>
      <c:valAx>
        <c:axId val="27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1672"/>
        <c:axId val="25331754"/>
      </c:barChart>
      <c:catAx>
        <c:axId val="692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754"/>
        <c:auto val="1"/>
        <c:lblAlgn val="ctr"/>
        <c:lblOffset val="100"/>
        <c:noMultiLvlLbl val="0"/>
      </c:catAx>
      <c:valAx>
        <c:axId val="253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86470"/>
        <c:axId val="94395428"/>
      </c:barChart>
      <c:catAx>
        <c:axId val="304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428"/>
        <c:auto val="1"/>
        <c:lblAlgn val="ctr"/>
        <c:lblOffset val="100"/>
        <c:noMultiLvlLbl val="0"/>
      </c:catAx>
      <c:valAx>
        <c:axId val="943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6955"/>
        <c:axId val="99122865"/>
      </c:barChart>
      <c:catAx>
        <c:axId val="985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65"/>
        <c:auto val="1"/>
        <c:lblAlgn val="ctr"/>
        <c:lblOffset val="100"/>
        <c:noMultiLvlLbl val="0"/>
      </c:catAx>
      <c:valAx>
        <c:axId val="991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1472"/>
        <c:axId val="33384375"/>
      </c:barChart>
      <c:catAx>
        <c:axId val="689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75"/>
        <c:auto val="1"/>
        <c:lblAlgn val="ctr"/>
        <c:lblOffset val="100"/>
        <c:noMultiLvlLbl val="0"/>
      </c:catAx>
      <c:valAx>
        <c:axId val="333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91067"/>
        <c:axId val="92268665"/>
      </c:barChart>
      <c:catAx>
        <c:axId val="308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665"/>
        <c:auto val="1"/>
        <c:lblAlgn val="ctr"/>
        <c:lblOffset val="100"/>
        <c:noMultiLvlLbl val="0"/>
      </c:catAx>
      <c:valAx>
        <c:axId val="922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77968"/>
        <c:axId val="2066380"/>
      </c:barChart>
      <c:catAx>
        <c:axId val="5537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80"/>
        <c:auto val="1"/>
        <c:lblAlgn val="ctr"/>
        <c:lblOffset val="100"/>
        <c:noMultiLvlLbl val="0"/>
      </c:catAx>
      <c:valAx>
        <c:axId val="20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06"/>
        <c:axId val="19827904"/>
      </c:barChart>
      <c:catAx>
        <c:axId val="69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04"/>
        <c:auto val="1"/>
        <c:lblAlgn val="ctr"/>
        <c:lblOffset val="100"/>
        <c:noMultiLvlLbl val="0"/>
      </c:catAx>
      <c:valAx>
        <c:axId val="198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769"/>
        <c:axId val="84331346"/>
      </c:barChart>
      <c:catAx>
        <c:axId val="14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346"/>
        <c:auto val="1"/>
        <c:lblAlgn val="ctr"/>
        <c:lblOffset val="100"/>
        <c:noMultiLvlLbl val="0"/>
      </c:catAx>
      <c:valAx>
        <c:axId val="843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69477"/>
        <c:axId val="41887829"/>
      </c:barChart>
      <c:catAx>
        <c:axId val="252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29"/>
        <c:auto val="1"/>
        <c:lblAlgn val="ctr"/>
        <c:lblOffset val="100"/>
        <c:noMultiLvlLbl val="0"/>
      </c:catAx>
      <c:valAx>
        <c:axId val="418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5244"/>
        <c:axId val="33205169"/>
      </c:barChart>
      <c:catAx>
        <c:axId val="847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169"/>
        <c:auto val="1"/>
        <c:lblAlgn val="ctr"/>
        <c:lblOffset val="100"/>
        <c:noMultiLvlLbl val="0"/>
      </c:catAx>
      <c:valAx>
        <c:axId val="332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166"/>
        <c:axId val="29342389"/>
      </c:barChart>
      <c:catAx>
        <c:axId val="21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389"/>
        <c:auto val="1"/>
        <c:lblAlgn val="ctr"/>
        <c:lblOffset val="100"/>
        <c:noMultiLvlLbl val="0"/>
      </c:catAx>
      <c:valAx>
        <c:axId val="293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5869"/>
        <c:axId val="1930"/>
      </c:barChart>
      <c:catAx>
        <c:axId val="443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"/>
        <c:auto val="1"/>
        <c:lblAlgn val="ctr"/>
        <c:lblOffset val="100"/>
        <c:noMultiLvlLbl val="0"/>
      </c:catAx>
      <c:valAx>
        <c:axId val="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80528"/>
        <c:axId val="1639354"/>
      </c:barChart>
      <c:catAx>
        <c:axId val="717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4"/>
        <c:auto val="1"/>
        <c:lblAlgn val="ctr"/>
        <c:lblOffset val="100"/>
        <c:noMultiLvlLbl val="0"/>
      </c:catAx>
      <c:valAx>
        <c:axId val="16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5990"/>
        <c:axId val="77247013"/>
      </c:barChart>
      <c:catAx>
        <c:axId val="902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013"/>
        <c:auto val="1"/>
        <c:lblAlgn val="ctr"/>
        <c:lblOffset val="100"/>
        <c:noMultiLvlLbl val="0"/>
      </c:catAx>
      <c:valAx>
        <c:axId val="772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