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23310"/>
        <c:axId val="5220025"/>
      </c:scatterChart>
      <c:valAx>
        <c:axId val="72823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025"/>
        <c:crossesAt val="0"/>
        <c:crossBetween val="midCat"/>
      </c:valAx>
      <c:valAx>
        <c:axId val="5220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3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78515"/>
        <c:axId val="47526681"/>
      </c:scatterChart>
      <c:valAx>
        <c:axId val="62178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6681"/>
        <c:crossesAt val="0"/>
        <c:crossBetween val="midCat"/>
      </c:valAx>
      <c:valAx>
        <c:axId val="47526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21308"/>
        <c:axId val="42461454"/>
      </c:scatterChart>
      <c:valAx>
        <c:axId val="7221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1454"/>
        <c:crossesAt val="0"/>
        <c:crossBetween val="midCat"/>
      </c:valAx>
      <c:valAx>
        <c:axId val="42461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777548"/>
        <c:axId val="51947295"/>
      </c:scatterChart>
      <c:valAx>
        <c:axId val="34777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7295"/>
        <c:crossesAt val="0"/>
        <c:crossBetween val="midCat"/>
      </c:valAx>
      <c:valAx>
        <c:axId val="51947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7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