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12147"/>
        <c:axId val="2405350"/>
      </c:scatterChart>
      <c:valAx>
        <c:axId val="34312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350"/>
        <c:crossesAt val="0"/>
        <c:crossBetween val="midCat"/>
      </c:valAx>
      <c:valAx>
        <c:axId val="240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12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60917"/>
        <c:axId val="62412345"/>
      </c:scatterChart>
      <c:valAx>
        <c:axId val="28060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2345"/>
        <c:crossesAt val="0"/>
        <c:crossBetween val="midCat"/>
      </c:valAx>
      <c:valAx>
        <c:axId val="6241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0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