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672"/>
        <c:axId val="70125703"/>
      </c:lineChart>
      <c:catAx>
        <c:axId val="186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5703"/>
        <c:crossesAt val="0"/>
        <c:auto val="1"/>
        <c:lblAlgn val="ctr"/>
        <c:lblOffset val="100"/>
        <c:noMultiLvlLbl val="0"/>
      </c:catAx>
      <c:valAx>
        <c:axId val="7012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4268"/>
        <c:axId val="89226211"/>
      </c:lineChart>
      <c:catAx>
        <c:axId val="6740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6211"/>
        <c:crossesAt val="0"/>
        <c:auto val="1"/>
        <c:lblAlgn val="ctr"/>
        <c:lblOffset val="100"/>
        <c:noMultiLvlLbl val="0"/>
      </c:catAx>
      <c:valAx>
        <c:axId val="8922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533410"/>
        <c:axId val="55590035"/>
      </c:barChart>
      <c:catAx>
        <c:axId val="145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0035"/>
        <c:crossesAt val="0"/>
        <c:auto val="1"/>
        <c:lblAlgn val="ctr"/>
        <c:lblOffset val="100"/>
        <c:noMultiLvlLbl val="0"/>
      </c:catAx>
      <c:valAx>
        <c:axId val="5559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352071"/>
        <c:axId val="52350812"/>
        <c:axId val="61634808"/>
      </c:bar3DChart>
      <c:catAx>
        <c:axId val="1235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0812"/>
        <c:crossesAt val="0"/>
        <c:auto val="1"/>
        <c:lblAlgn val="ctr"/>
        <c:lblOffset val="100"/>
        <c:noMultiLvlLbl val="0"/>
      </c:catAx>
      <c:valAx>
        <c:axId val="5235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2071"/>
        <c:crossesAt val="1"/>
        <c:crossBetween val="midCat"/>
      </c:valAx>
      <c:serAx>
        <c:axId val="616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08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810604"/>
        <c:axId val="75435801"/>
      </c:scatterChart>
      <c:valAx>
        <c:axId val="8881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5801"/>
        <c:crossesAt val="0"/>
        <c:crossBetween val="midCat"/>
      </c:valAx>
      <c:valAx>
        <c:axId val="7543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0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50011"/>
        <c:axId val="49914938"/>
      </c:scatterChart>
      <c:valAx>
        <c:axId val="96450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4938"/>
        <c:crossesAt val="0"/>
        <c:crossBetween val="midCat"/>
        <c:majorUnit val="30"/>
        <c:minorUnit val="30"/>
      </c:valAx>
      <c:valAx>
        <c:axId val="49914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0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469408"/>
        <c:axId val="89066242"/>
      </c:scatterChart>
      <c:valAx>
        <c:axId val="25469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6242"/>
        <c:crossesAt val="0"/>
        <c:crossBetween val="midCat"/>
        <c:majorUnit val="30"/>
        <c:minorUnit val="30"/>
      </c:valAx>
      <c:valAx>
        <c:axId val="89066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69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