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026979"/>
        <c:axId val="93308478"/>
      </c:lineChart>
      <c:catAx>
        <c:axId val="69026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08478"/>
        <c:crossesAt val="0"/>
        <c:auto val="1"/>
        <c:lblAlgn val="ctr"/>
        <c:lblOffset val="100"/>
        <c:noMultiLvlLbl val="0"/>
      </c:catAx>
      <c:valAx>
        <c:axId val="933084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269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101297"/>
        <c:axId val="47876744"/>
      </c:lineChart>
      <c:catAx>
        <c:axId val="65101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76744"/>
        <c:crossesAt val="0"/>
        <c:auto val="1"/>
        <c:lblAlgn val="ctr"/>
        <c:lblOffset val="100"/>
        <c:noMultiLvlLbl val="0"/>
      </c:catAx>
      <c:valAx>
        <c:axId val="478767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012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1598267"/>
        <c:axId val="54890278"/>
      </c:barChart>
      <c:catAx>
        <c:axId val="31598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90278"/>
        <c:crossesAt val="0"/>
        <c:auto val="1"/>
        <c:lblAlgn val="ctr"/>
        <c:lblOffset val="100"/>
        <c:noMultiLvlLbl val="0"/>
      </c:catAx>
      <c:valAx>
        <c:axId val="548902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982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2005122"/>
        <c:axId val="8179893"/>
        <c:axId val="25164039"/>
      </c:bar3DChart>
      <c:catAx>
        <c:axId val="92005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9893"/>
        <c:crossesAt val="0"/>
        <c:auto val="1"/>
        <c:lblAlgn val="ctr"/>
        <c:lblOffset val="100"/>
        <c:noMultiLvlLbl val="0"/>
      </c:catAx>
      <c:valAx>
        <c:axId val="81798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005122"/>
        <c:crossesAt val="1"/>
        <c:crossBetween val="midCat"/>
      </c:valAx>
      <c:serAx>
        <c:axId val="25164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989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3362893"/>
        <c:axId val="34720926"/>
      </c:scatterChart>
      <c:valAx>
        <c:axId val="33362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20926"/>
        <c:crossesAt val="0"/>
        <c:crossBetween val="midCat"/>
      </c:valAx>
      <c:valAx>
        <c:axId val="347209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6289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2482391"/>
        <c:axId val="9033752"/>
      </c:scatterChart>
      <c:valAx>
        <c:axId val="8248239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3752"/>
        <c:crossesAt val="0"/>
        <c:crossBetween val="midCat"/>
        <c:majorUnit val="30"/>
        <c:minorUnit val="30"/>
      </c:valAx>
      <c:valAx>
        <c:axId val="903375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48239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2121264"/>
        <c:axId val="41824331"/>
      </c:scatterChart>
      <c:valAx>
        <c:axId val="2212126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24331"/>
        <c:crossesAt val="0"/>
        <c:crossBetween val="midCat"/>
        <c:majorUnit val="30"/>
        <c:minorUnit val="30"/>
      </c:valAx>
      <c:valAx>
        <c:axId val="4182433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12126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