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935755"/>
        <c:axId val="73230875"/>
      </c:barChart>
      <c:catAx>
        <c:axId val="39935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30875"/>
        <c:auto val="1"/>
        <c:lblAlgn val="ctr"/>
        <c:lblOffset val="100"/>
        <c:noMultiLvlLbl val="0"/>
      </c:catAx>
      <c:valAx>
        <c:axId val="73230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35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409508"/>
        <c:axId val="34638029"/>
      </c:barChart>
      <c:catAx>
        <c:axId val="59409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38029"/>
        <c:auto val="1"/>
        <c:lblAlgn val="ctr"/>
        <c:lblOffset val="100"/>
        <c:noMultiLvlLbl val="0"/>
      </c:catAx>
      <c:valAx>
        <c:axId val="34638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09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225725"/>
        <c:axId val="96013795"/>
      </c:barChart>
      <c:catAx>
        <c:axId val="44225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13795"/>
        <c:auto val="1"/>
        <c:lblAlgn val="ctr"/>
        <c:lblOffset val="100"/>
        <c:noMultiLvlLbl val="0"/>
      </c:catAx>
      <c:valAx>
        <c:axId val="96013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25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79148"/>
        <c:axId val="47298094"/>
      </c:barChart>
      <c:catAx>
        <c:axId val="2079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98094"/>
        <c:auto val="1"/>
        <c:lblAlgn val="ctr"/>
        <c:lblOffset val="100"/>
        <c:noMultiLvlLbl val="0"/>
      </c:catAx>
      <c:valAx>
        <c:axId val="47298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9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