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657830"/>
        <c:axId val="338767"/>
      </c:lineChart>
      <c:catAx>
        <c:axId val="11657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767"/>
        <c:crossesAt val="0"/>
        <c:auto val="1"/>
        <c:lblAlgn val="ctr"/>
        <c:lblOffset val="100"/>
        <c:noMultiLvlLbl val="0"/>
      </c:catAx>
      <c:valAx>
        <c:axId val="338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57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535131"/>
        <c:axId val="48018078"/>
      </c:lineChart>
      <c:catAx>
        <c:axId val="22535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18078"/>
        <c:crossesAt val="0"/>
        <c:auto val="1"/>
        <c:lblAlgn val="ctr"/>
        <c:lblOffset val="100"/>
        <c:noMultiLvlLbl val="0"/>
      </c:catAx>
      <c:valAx>
        <c:axId val="48018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35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782205"/>
        <c:axId val="24024036"/>
      </c:lineChart>
      <c:catAx>
        <c:axId val="77782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24036"/>
        <c:crossesAt val="0"/>
        <c:auto val="1"/>
        <c:lblAlgn val="ctr"/>
        <c:lblOffset val="100"/>
        <c:noMultiLvlLbl val="0"/>
      </c:catAx>
      <c:valAx>
        <c:axId val="24024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82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032374"/>
        <c:axId val="57122766"/>
      </c:lineChart>
      <c:catAx>
        <c:axId val="58032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22766"/>
        <c:crossesAt val="0"/>
        <c:auto val="1"/>
        <c:lblAlgn val="ctr"/>
        <c:lblOffset val="100"/>
        <c:noMultiLvlLbl val="0"/>
      </c:catAx>
      <c:valAx>
        <c:axId val="57122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32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30346"/>
        <c:axId val="79754602"/>
      </c:lineChart>
      <c:catAx>
        <c:axId val="5730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54602"/>
        <c:crossesAt val="0"/>
        <c:auto val="1"/>
        <c:lblAlgn val="ctr"/>
        <c:lblOffset val="100"/>
        <c:noMultiLvlLbl val="0"/>
      </c:catAx>
      <c:valAx>
        <c:axId val="79754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0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153098"/>
        <c:axId val="82119356"/>
      </c:lineChart>
      <c:catAx>
        <c:axId val="24153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19356"/>
        <c:crossesAt val="0"/>
        <c:auto val="1"/>
        <c:lblAlgn val="ctr"/>
        <c:lblOffset val="100"/>
        <c:noMultiLvlLbl val="0"/>
      </c:catAx>
      <c:valAx>
        <c:axId val="82119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53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61702"/>
        <c:axId val="88875897"/>
      </c:lineChart>
      <c:catAx>
        <c:axId val="6761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75897"/>
        <c:crossesAt val="0"/>
        <c:auto val="1"/>
        <c:lblAlgn val="ctr"/>
        <c:lblOffset val="100"/>
        <c:noMultiLvlLbl val="0"/>
      </c:catAx>
      <c:valAx>
        <c:axId val="88875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1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747463"/>
        <c:axId val="58194577"/>
      </c:lineChart>
      <c:catAx>
        <c:axId val="44747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94577"/>
        <c:crossesAt val="0"/>
        <c:auto val="1"/>
        <c:lblAlgn val="ctr"/>
        <c:lblOffset val="100"/>
        <c:noMultiLvlLbl val="0"/>
      </c:catAx>
      <c:valAx>
        <c:axId val="58194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47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510699"/>
        <c:axId val="5738245"/>
      </c:lineChart>
      <c:catAx>
        <c:axId val="90510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8245"/>
        <c:crossesAt val="0"/>
        <c:auto val="1"/>
        <c:lblAlgn val="ctr"/>
        <c:lblOffset val="100"/>
        <c:noMultiLvlLbl val="0"/>
      </c:catAx>
      <c:valAx>
        <c:axId val="5738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10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721435"/>
        <c:axId val="18607289"/>
      </c:lineChart>
      <c:catAx>
        <c:axId val="19721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07289"/>
        <c:crossesAt val="0"/>
        <c:auto val="1"/>
        <c:lblAlgn val="ctr"/>
        <c:lblOffset val="100"/>
        <c:noMultiLvlLbl val="0"/>
      </c:catAx>
      <c:valAx>
        <c:axId val="18607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21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