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543653"/>
        <c:axId val="94241159"/>
      </c:barChart>
      <c:catAx>
        <c:axId val="31543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1159"/>
        <c:crossesAt val="0"/>
        <c:auto val="1"/>
        <c:lblAlgn val="ctr"/>
        <c:lblOffset val="100"/>
        <c:noMultiLvlLbl val="0"/>
      </c:catAx>
      <c:valAx>
        <c:axId val="942411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436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801936"/>
        <c:axId val="18179083"/>
      </c:barChart>
      <c:catAx>
        <c:axId val="19801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9083"/>
        <c:crossesAt val="0"/>
        <c:auto val="1"/>
        <c:lblAlgn val="ctr"/>
        <c:lblOffset val="100"/>
        <c:noMultiLvlLbl val="0"/>
      </c:catAx>
      <c:valAx>
        <c:axId val="181790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019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