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1856466"/>
        <c:axId val="81079971"/>
      </c:scatterChart>
      <c:valAx>
        <c:axId val="918564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79971"/>
        <c:crossesAt val="0"/>
        <c:crossBetween val="midCat"/>
      </c:valAx>
      <c:valAx>
        <c:axId val="81079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564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27360"/>
        <c:axId val="12791806"/>
      </c:scatterChart>
      <c:valAx>
        <c:axId val="53273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91806"/>
        <c:crossesAt val="0"/>
        <c:crossBetween val="midCat"/>
      </c:valAx>
      <c:valAx>
        <c:axId val="12791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73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