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535924"/>
        <c:axId val="41938078"/>
      </c:lineChart>
      <c:catAx>
        <c:axId val="7353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38078"/>
        <c:crossesAt val="0"/>
        <c:auto val="1"/>
        <c:lblAlgn val="ctr"/>
        <c:lblOffset val="100"/>
        <c:noMultiLvlLbl val="0"/>
      </c:catAx>
      <c:valAx>
        <c:axId val="41938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3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121392"/>
        <c:axId val="76069798"/>
      </c:lineChart>
      <c:catAx>
        <c:axId val="98121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69798"/>
        <c:crossesAt val="0"/>
        <c:auto val="1"/>
        <c:lblAlgn val="ctr"/>
        <c:lblOffset val="100"/>
        <c:noMultiLvlLbl val="0"/>
      </c:catAx>
      <c:valAx>
        <c:axId val="76069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21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912612"/>
        <c:axId val="67142223"/>
      </c:lineChart>
      <c:catAx>
        <c:axId val="62912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42223"/>
        <c:crossesAt val="0"/>
        <c:auto val="1"/>
        <c:lblAlgn val="ctr"/>
        <c:lblOffset val="100"/>
        <c:noMultiLvlLbl val="0"/>
      </c:catAx>
      <c:valAx>
        <c:axId val="67142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12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514447"/>
        <c:axId val="24003285"/>
      </c:lineChart>
      <c:catAx>
        <c:axId val="82514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3285"/>
        <c:crossesAt val="0"/>
        <c:auto val="1"/>
        <c:lblAlgn val="ctr"/>
        <c:lblOffset val="100"/>
        <c:noMultiLvlLbl val="0"/>
      </c:catAx>
      <c:valAx>
        <c:axId val="24003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14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220376"/>
        <c:axId val="25410409"/>
      </c:lineChart>
      <c:catAx>
        <c:axId val="49220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10409"/>
        <c:crossesAt val="0"/>
        <c:auto val="1"/>
        <c:lblAlgn val="ctr"/>
        <c:lblOffset val="100"/>
        <c:noMultiLvlLbl val="0"/>
      </c:catAx>
      <c:valAx>
        <c:axId val="25410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20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037240"/>
        <c:axId val="62527945"/>
      </c:lineChart>
      <c:catAx>
        <c:axId val="50037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27945"/>
        <c:crossesAt val="0"/>
        <c:auto val="1"/>
        <c:lblAlgn val="ctr"/>
        <c:lblOffset val="100"/>
        <c:noMultiLvlLbl val="0"/>
      </c:catAx>
      <c:valAx>
        <c:axId val="62527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7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472043"/>
        <c:axId val="13299326"/>
      </c:lineChart>
      <c:catAx>
        <c:axId val="40472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99326"/>
        <c:crossesAt val="0"/>
        <c:auto val="1"/>
        <c:lblAlgn val="ctr"/>
        <c:lblOffset val="100"/>
        <c:noMultiLvlLbl val="0"/>
      </c:catAx>
      <c:valAx>
        <c:axId val="13299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72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357775"/>
        <c:axId val="50359949"/>
      </c:lineChart>
      <c:catAx>
        <c:axId val="72357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59949"/>
        <c:crossesAt val="0"/>
        <c:auto val="1"/>
        <c:lblAlgn val="ctr"/>
        <c:lblOffset val="100"/>
        <c:noMultiLvlLbl val="0"/>
      </c:catAx>
      <c:valAx>
        <c:axId val="50359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57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705893"/>
        <c:axId val="86430351"/>
      </c:lineChart>
      <c:catAx>
        <c:axId val="75705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30351"/>
        <c:crossesAt val="0"/>
        <c:auto val="1"/>
        <c:lblAlgn val="ctr"/>
        <c:lblOffset val="100"/>
        <c:noMultiLvlLbl val="0"/>
      </c:catAx>
      <c:valAx>
        <c:axId val="86430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05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392566"/>
        <c:axId val="94261904"/>
      </c:lineChart>
      <c:catAx>
        <c:axId val="85392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61904"/>
        <c:crossesAt val="0"/>
        <c:auto val="1"/>
        <c:lblAlgn val="ctr"/>
        <c:lblOffset val="100"/>
        <c:noMultiLvlLbl val="0"/>
      </c:catAx>
      <c:valAx>
        <c:axId val="94261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92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