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575254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575265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