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694682"/>
        <c:axId val="39942240"/>
      </c:barChart>
      <c:catAx>
        <c:axId val="86694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42240"/>
        <c:auto val="1"/>
        <c:lblAlgn val="ctr"/>
        <c:lblOffset val="100"/>
        <c:noMultiLvlLbl val="0"/>
      </c:catAx>
      <c:valAx>
        <c:axId val="39942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94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139871"/>
        <c:axId val="7362007"/>
      </c:barChart>
      <c:catAx>
        <c:axId val="57139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2007"/>
        <c:auto val="1"/>
        <c:lblAlgn val="ctr"/>
        <c:lblOffset val="100"/>
        <c:noMultiLvlLbl val="0"/>
      </c:catAx>
      <c:valAx>
        <c:axId val="7362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39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094819"/>
        <c:axId val="35995496"/>
      </c:barChart>
      <c:catAx>
        <c:axId val="76094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95496"/>
        <c:auto val="1"/>
        <c:lblAlgn val="ctr"/>
        <c:lblOffset val="100"/>
        <c:noMultiLvlLbl val="0"/>
      </c:catAx>
      <c:valAx>
        <c:axId val="35995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94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955588"/>
        <c:axId val="91014986"/>
      </c:barChart>
      <c:catAx>
        <c:axId val="61955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14986"/>
        <c:auto val="1"/>
        <c:lblAlgn val="ctr"/>
        <c:lblOffset val="100"/>
        <c:noMultiLvlLbl val="0"/>
      </c:catAx>
      <c:valAx>
        <c:axId val="91014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55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