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7758"/>
        <c:axId val="89588463"/>
      </c:lineChart>
      <c:catAx>
        <c:axId val="4658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8463"/>
        <c:crossesAt val="0"/>
        <c:auto val="1"/>
        <c:lblAlgn val="ctr"/>
        <c:lblOffset val="100"/>
        <c:noMultiLvlLbl val="0"/>
      </c:catAx>
      <c:valAx>
        <c:axId val="89588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7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866753"/>
        <c:axId val="9056715"/>
      </c:areaChart>
      <c:catAx>
        <c:axId val="2786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715"/>
        <c:crossesAt val="0"/>
        <c:auto val="1"/>
        <c:lblAlgn val="ctr"/>
        <c:lblOffset val="100"/>
        <c:noMultiLvlLbl val="0"/>
      </c:catAx>
      <c:valAx>
        <c:axId val="9056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6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