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43767"/>
        <c:axId val="13512828"/>
      </c:lineChart>
      <c:catAx>
        <c:axId val="3864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12828"/>
        <c:crossesAt val="0"/>
        <c:auto val="1"/>
        <c:lblAlgn val="ctr"/>
        <c:lblOffset val="100"/>
        <c:noMultiLvlLbl val="0"/>
      </c:catAx>
      <c:valAx>
        <c:axId val="13512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43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768656"/>
        <c:axId val="7135407"/>
      </c:areaChart>
      <c:catAx>
        <c:axId val="7176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5407"/>
        <c:crossesAt val="0"/>
        <c:auto val="1"/>
        <c:lblAlgn val="ctr"/>
        <c:lblOffset val="100"/>
        <c:noMultiLvlLbl val="0"/>
      </c:catAx>
      <c:valAx>
        <c:axId val="7135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68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