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698394"/>
        <c:axId val="2251121"/>
      </c:barChart>
      <c:catAx>
        <c:axId val="53698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121"/>
        <c:crossesAt val="0"/>
        <c:auto val="1"/>
        <c:lblAlgn val="ctr"/>
        <c:lblOffset val="100"/>
        <c:noMultiLvlLbl val="0"/>
      </c:catAx>
      <c:valAx>
        <c:axId val="22511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83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775254"/>
        <c:axId val="16763127"/>
      </c:barChart>
      <c:catAx>
        <c:axId val="60775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3127"/>
        <c:crossesAt val="0"/>
        <c:auto val="1"/>
        <c:lblAlgn val="ctr"/>
        <c:lblOffset val="100"/>
        <c:noMultiLvlLbl val="0"/>
      </c:catAx>
      <c:valAx>
        <c:axId val="167631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752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