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319845"/>
        <c:axId val="86921802"/>
      </c:scatterChart>
      <c:valAx>
        <c:axId val="2131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802"/>
        <c:crossesAt val="0"/>
        <c:crossBetween val="midCat"/>
      </c:valAx>
      <c:valAx>
        <c:axId val="8692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08558"/>
        <c:axId val="7371799"/>
      </c:lineChart>
      <c:catAx>
        <c:axId val="6380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99"/>
        <c:crossesAt val="0"/>
        <c:auto val="1"/>
        <c:lblAlgn val="ctr"/>
        <c:lblOffset val="100"/>
        <c:noMultiLvlLbl val="0"/>
      </c:catAx>
      <c:valAx>
        <c:axId val="737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