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62929"/>
        <c:axId val="36032753"/>
      </c:lineChart>
      <c:catAx>
        <c:axId val="4366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32753"/>
        <c:crossesAt val="0"/>
        <c:auto val="1"/>
        <c:lblAlgn val="ctr"/>
        <c:lblOffset val="100"/>
        <c:noMultiLvlLbl val="0"/>
      </c:catAx>
      <c:valAx>
        <c:axId val="36032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62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37113"/>
        <c:axId val="29117570"/>
      </c:lineChart>
      <c:catAx>
        <c:axId val="9063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17570"/>
        <c:crossesAt val="0"/>
        <c:auto val="1"/>
        <c:lblAlgn val="ctr"/>
        <c:lblOffset val="100"/>
        <c:noMultiLvlLbl val="0"/>
      </c:catAx>
      <c:valAx>
        <c:axId val="29117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37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2811388"/>
        <c:axId val="43096283"/>
      </c:barChart>
      <c:catAx>
        <c:axId val="2281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96283"/>
        <c:crossesAt val="0"/>
        <c:auto val="1"/>
        <c:lblAlgn val="ctr"/>
        <c:lblOffset val="100"/>
        <c:noMultiLvlLbl val="0"/>
      </c:catAx>
      <c:valAx>
        <c:axId val="43096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11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757663"/>
        <c:axId val="68711270"/>
        <c:axId val="57082806"/>
      </c:bar3DChart>
      <c:catAx>
        <c:axId val="3475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11270"/>
        <c:crossesAt val="0"/>
        <c:auto val="1"/>
        <c:lblAlgn val="ctr"/>
        <c:lblOffset val="100"/>
        <c:noMultiLvlLbl val="0"/>
      </c:catAx>
      <c:valAx>
        <c:axId val="68711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57663"/>
        <c:crossesAt val="1"/>
        <c:crossBetween val="midCat"/>
      </c:valAx>
      <c:serAx>
        <c:axId val="5708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1127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0366076"/>
        <c:axId val="51219309"/>
      </c:scatterChart>
      <c:valAx>
        <c:axId val="9036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19309"/>
        <c:crossesAt val="0"/>
        <c:crossBetween val="midCat"/>
      </c:valAx>
      <c:valAx>
        <c:axId val="51219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660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088146"/>
        <c:axId val="57284124"/>
      </c:scatterChart>
      <c:valAx>
        <c:axId val="650881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84124"/>
        <c:crossesAt val="0"/>
        <c:crossBetween val="midCat"/>
        <c:majorUnit val="30"/>
        <c:minorUnit val="30"/>
      </c:valAx>
      <c:valAx>
        <c:axId val="572841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881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388362"/>
        <c:axId val="68143872"/>
      </c:scatterChart>
      <c:valAx>
        <c:axId val="153883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43872"/>
        <c:crossesAt val="0"/>
        <c:crossBetween val="midCat"/>
        <c:majorUnit val="30"/>
        <c:minorUnit val="30"/>
      </c:valAx>
      <c:valAx>
        <c:axId val="681438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883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