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1355"/>
        <c:axId val="25372146"/>
      </c:lineChart>
      <c:catAx>
        <c:axId val="6166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2146"/>
        <c:crossesAt val="0"/>
        <c:auto val="1"/>
        <c:lblAlgn val="ctr"/>
        <c:lblOffset val="100"/>
        <c:noMultiLvlLbl val="0"/>
      </c:catAx>
      <c:valAx>
        <c:axId val="25372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1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102259"/>
        <c:axId val="90967612"/>
      </c:areaChart>
      <c:catAx>
        <c:axId val="7210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7612"/>
        <c:crossesAt val="0"/>
        <c:auto val="1"/>
        <c:lblAlgn val="ctr"/>
        <c:lblOffset val="100"/>
        <c:noMultiLvlLbl val="0"/>
      </c:catAx>
      <c:valAx>
        <c:axId val="90967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2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