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2957704"/>
        <c:axId val="36224049"/>
      </c:barChart>
      <c:catAx>
        <c:axId val="82957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4049"/>
        <c:crossesAt val="0"/>
        <c:auto val="1"/>
        <c:lblAlgn val="ctr"/>
        <c:lblOffset val="100"/>
        <c:noMultiLvlLbl val="0"/>
      </c:catAx>
      <c:valAx>
        <c:axId val="3622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7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2812760"/>
        <c:axId val="68659202"/>
      </c:barChart>
      <c:catAx>
        <c:axId val="72812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9202"/>
        <c:crossesAt val="0"/>
        <c:auto val="1"/>
        <c:lblAlgn val="ctr"/>
        <c:lblOffset val="100"/>
        <c:noMultiLvlLbl val="0"/>
      </c:catAx>
      <c:valAx>
        <c:axId val="6865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27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9049073"/>
        <c:axId val="49208744"/>
      </c:barChart>
      <c:catAx>
        <c:axId val="49049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8744"/>
        <c:crossesAt val="0"/>
        <c:auto val="1"/>
        <c:lblAlgn val="ctr"/>
        <c:lblOffset val="100"/>
        <c:noMultiLvlLbl val="0"/>
      </c:catAx>
      <c:valAx>
        <c:axId val="4920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90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1958329"/>
        <c:axId val="76668185"/>
      </c:barChart>
      <c:catAx>
        <c:axId val="41958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8185"/>
        <c:crossesAt val="0"/>
        <c:auto val="1"/>
        <c:lblAlgn val="ctr"/>
        <c:lblOffset val="100"/>
        <c:noMultiLvlLbl val="0"/>
      </c:catAx>
      <c:valAx>
        <c:axId val="7666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83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