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319448"/>
        <c:axId val="97579209"/>
      </c:barChart>
      <c:catAx>
        <c:axId val="28319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9209"/>
        <c:auto val="1"/>
        <c:lblAlgn val="ctr"/>
        <c:lblOffset val="100"/>
        <c:noMultiLvlLbl val="0"/>
      </c:catAx>
      <c:valAx>
        <c:axId val="97579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9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92545"/>
        <c:axId val="73094176"/>
      </c:barChart>
      <c:catAx>
        <c:axId val="53692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4176"/>
        <c:auto val="1"/>
        <c:lblAlgn val="ctr"/>
        <c:lblOffset val="100"/>
        <c:noMultiLvlLbl val="0"/>
      </c:catAx>
      <c:valAx>
        <c:axId val="7309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92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15327"/>
        <c:axId val="92361846"/>
      </c:barChart>
      <c:catAx>
        <c:axId val="3615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61846"/>
        <c:auto val="1"/>
        <c:lblAlgn val="ctr"/>
        <c:lblOffset val="100"/>
        <c:noMultiLvlLbl val="0"/>
      </c:catAx>
      <c:valAx>
        <c:axId val="92361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52787"/>
        <c:axId val="33645617"/>
      </c:barChart>
      <c:catAx>
        <c:axId val="35352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5617"/>
        <c:auto val="1"/>
        <c:lblAlgn val="ctr"/>
        <c:lblOffset val="100"/>
        <c:noMultiLvlLbl val="0"/>
      </c:catAx>
      <c:valAx>
        <c:axId val="33645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2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