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29464"/>
        <c:axId val="77345935"/>
      </c:lineChart>
      <c:catAx>
        <c:axId val="8852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45935"/>
        <c:crossesAt val="0"/>
        <c:auto val="1"/>
        <c:lblAlgn val="ctr"/>
        <c:lblOffset val="100"/>
        <c:noMultiLvlLbl val="0"/>
      </c:catAx>
      <c:valAx>
        <c:axId val="77345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29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98416"/>
        <c:axId val="59400558"/>
      </c:lineChart>
      <c:catAx>
        <c:axId val="6429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00558"/>
        <c:crossesAt val="0"/>
        <c:auto val="1"/>
        <c:lblAlgn val="ctr"/>
        <c:lblOffset val="100"/>
        <c:noMultiLvlLbl val="0"/>
      </c:catAx>
      <c:valAx>
        <c:axId val="59400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98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8832511"/>
        <c:axId val="84825501"/>
      </c:barChart>
      <c:catAx>
        <c:axId val="4883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25501"/>
        <c:crossesAt val="0"/>
        <c:auto val="1"/>
        <c:lblAlgn val="ctr"/>
        <c:lblOffset val="100"/>
        <c:noMultiLvlLbl val="0"/>
      </c:catAx>
      <c:valAx>
        <c:axId val="84825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32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9850824"/>
        <c:axId val="30692875"/>
        <c:axId val="22157541"/>
      </c:bar3DChart>
      <c:catAx>
        <c:axId val="5985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92875"/>
        <c:crossesAt val="0"/>
        <c:auto val="1"/>
        <c:lblAlgn val="ctr"/>
        <c:lblOffset val="100"/>
        <c:noMultiLvlLbl val="0"/>
      </c:catAx>
      <c:valAx>
        <c:axId val="30692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50824"/>
        <c:crossesAt val="1"/>
        <c:crossBetween val="midCat"/>
      </c:valAx>
      <c:serAx>
        <c:axId val="2215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9287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9224195"/>
        <c:axId val="64877064"/>
      </c:scatterChart>
      <c:valAx>
        <c:axId val="8922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77064"/>
        <c:crossesAt val="0"/>
        <c:crossBetween val="midCat"/>
      </c:valAx>
      <c:valAx>
        <c:axId val="64877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241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286315"/>
        <c:axId val="13548443"/>
      </c:scatterChart>
      <c:valAx>
        <c:axId val="812863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48443"/>
        <c:crossesAt val="0"/>
        <c:crossBetween val="midCat"/>
        <c:majorUnit val="30"/>
        <c:minorUnit val="30"/>
      </c:valAx>
      <c:valAx>
        <c:axId val="135484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863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298039"/>
        <c:axId val="52922749"/>
      </c:scatterChart>
      <c:valAx>
        <c:axId val="812980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22749"/>
        <c:crossesAt val="0"/>
        <c:crossBetween val="midCat"/>
        <c:majorUnit val="30"/>
        <c:minorUnit val="30"/>
      </c:valAx>
      <c:valAx>
        <c:axId val="529227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980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