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21522"/>
        <c:axId val="28158677"/>
      </c:barChart>
      <c:catAx>
        <c:axId val="1021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58677"/>
        <c:auto val="1"/>
        <c:lblAlgn val="ctr"/>
        <c:lblOffset val="100"/>
        <c:noMultiLvlLbl val="0"/>
      </c:catAx>
      <c:valAx>
        <c:axId val="28158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15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460175"/>
        <c:axId val="88477519"/>
      </c:barChart>
      <c:catAx>
        <c:axId val="75460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77519"/>
        <c:auto val="1"/>
        <c:lblAlgn val="ctr"/>
        <c:lblOffset val="100"/>
        <c:noMultiLvlLbl val="0"/>
      </c:catAx>
      <c:valAx>
        <c:axId val="88477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60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875157"/>
        <c:axId val="9827801"/>
      </c:barChart>
      <c:catAx>
        <c:axId val="53875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7801"/>
        <c:auto val="1"/>
        <c:lblAlgn val="ctr"/>
        <c:lblOffset val="100"/>
        <c:noMultiLvlLbl val="0"/>
      </c:catAx>
      <c:valAx>
        <c:axId val="9827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75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76947"/>
        <c:axId val="20147739"/>
      </c:barChart>
      <c:catAx>
        <c:axId val="6476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47739"/>
        <c:auto val="1"/>
        <c:lblAlgn val="ctr"/>
        <c:lblOffset val="100"/>
        <c:noMultiLvlLbl val="0"/>
      </c:catAx>
      <c:valAx>
        <c:axId val="20147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6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