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14501"/>
        <c:axId val="72148519"/>
      </c:scatterChart>
      <c:valAx>
        <c:axId val="275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519"/>
        <c:crossesAt val="0"/>
        <c:crossBetween val="midCat"/>
      </c:valAx>
      <c:valAx>
        <c:axId val="721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909133"/>
        <c:axId val="36100898"/>
      </c:barChart>
      <c:catAx>
        <c:axId val="469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898"/>
        <c:crossesAt val="0"/>
        <c:auto val="1"/>
        <c:lblAlgn val="ctr"/>
        <c:lblOffset val="100"/>
        <c:noMultiLvlLbl val="0"/>
      </c:catAx>
      <c:valAx>
        <c:axId val="361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60747"/>
        <c:axId val="49336602"/>
      </c:barChart>
      <c:catAx>
        <c:axId val="717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02"/>
        <c:crossesAt val="0"/>
        <c:auto val="1"/>
        <c:lblAlgn val="ctr"/>
        <c:lblOffset val="100"/>
        <c:noMultiLvlLbl val="0"/>
      </c:catAx>
      <c:valAx>
        <c:axId val="493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75423"/>
        <c:axId val="2072431"/>
      </c:barChart>
      <c:catAx>
        <c:axId val="4157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1"/>
        <c:crossesAt val="0"/>
        <c:auto val="1"/>
        <c:lblAlgn val="ctr"/>
        <c:lblOffset val="100"/>
        <c:noMultiLvlLbl val="0"/>
      </c:catAx>
      <c:valAx>
        <c:axId val="20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48593"/>
        <c:axId val="44615703"/>
      </c:areaChart>
      <c:catAx>
        <c:axId val="237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03"/>
        <c:crossesAt val="0"/>
        <c:auto val="1"/>
        <c:lblAlgn val="ctr"/>
        <c:lblOffset val="100"/>
        <c:noMultiLvlLbl val="0"/>
      </c:catAx>
      <c:valAx>
        <c:axId val="446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80134"/>
        <c:axId val="98207999"/>
      </c:areaChart>
      <c:catAx>
        <c:axId val="119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999"/>
        <c:crossesAt val="0"/>
        <c:auto val="1"/>
        <c:lblAlgn val="ctr"/>
        <c:lblOffset val="100"/>
        <c:noMultiLvlLbl val="0"/>
      </c:catAx>
      <c:valAx>
        <c:axId val="982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290658"/>
        <c:axId val="81611834"/>
      </c:areaChart>
      <c:catAx>
        <c:axId val="302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34"/>
        <c:crossesAt val="0"/>
        <c:auto val="1"/>
        <c:lblAlgn val="ctr"/>
        <c:lblOffset val="100"/>
        <c:noMultiLvlLbl val="0"/>
      </c:catAx>
      <c:valAx>
        <c:axId val="816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0791"/>
        <c:axId val="73613292"/>
      </c:lineChart>
      <c:catAx>
        <c:axId val="115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292"/>
        <c:crossesAt val="0"/>
        <c:auto val="1"/>
        <c:lblAlgn val="ctr"/>
        <c:lblOffset val="100"/>
        <c:noMultiLvlLbl val="0"/>
      </c:catAx>
      <c:valAx>
        <c:axId val="736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3636"/>
        <c:axId val="94484469"/>
      </c:lineChart>
      <c:catAx>
        <c:axId val="314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69"/>
        <c:crossesAt val="0"/>
        <c:auto val="1"/>
        <c:lblAlgn val="ctr"/>
        <c:lblOffset val="100"/>
        <c:noMultiLvlLbl val="0"/>
      </c:catAx>
      <c:valAx>
        <c:axId val="944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6313"/>
        <c:axId val="25976885"/>
      </c:lineChart>
      <c:catAx>
        <c:axId val="195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85"/>
        <c:crossesAt val="0"/>
        <c:auto val="1"/>
        <c:lblAlgn val="ctr"/>
        <c:lblOffset val="100"/>
        <c:noMultiLvlLbl val="0"/>
      </c:catAx>
      <c:valAx>
        <c:axId val="259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54068"/>
        <c:axId val="47351316"/>
      </c:scatterChart>
      <c:valAx>
        <c:axId val="100540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316"/>
        <c:crossesAt val="0"/>
        <c:crossBetween val="midCat"/>
      </c:valAx>
      <c:valAx>
        <c:axId val="47351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87143"/>
        <c:axId val="26727532"/>
      </c:radarChart>
      <c:catAx>
        <c:axId val="11487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532"/>
        <c:crossesAt val="0"/>
        <c:auto val="1"/>
        <c:lblAlgn val="ctr"/>
        <c:lblOffset val="100"/>
        <c:noMultiLvlLbl val="0"/>
      </c:catAx>
      <c:valAx>
        <c:axId val="26727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19015"/>
        <c:axId val="14446528"/>
      </c:radarChart>
      <c:catAx>
        <c:axId val="44919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28"/>
        <c:crossesAt val="0"/>
        <c:auto val="1"/>
        <c:lblAlgn val="ctr"/>
        <c:lblOffset val="100"/>
        <c:noMultiLvlLbl val="0"/>
      </c:catAx>
      <c:valAx>
        <c:axId val="1444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27857"/>
        <c:axId val="48373115"/>
      </c:radarChart>
      <c:catAx>
        <c:axId val="59827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15"/>
        <c:crossesAt val="0"/>
        <c:auto val="1"/>
        <c:lblAlgn val="ctr"/>
        <c:lblOffset val="100"/>
        <c:noMultiLvlLbl val="0"/>
      </c:catAx>
      <c:valAx>
        <c:axId val="48373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5495"/>
        <c:axId val="78613275"/>
      </c:lineChart>
      <c:catAx>
        <c:axId val="318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75"/>
        <c:crossesAt val="0"/>
        <c:auto val="1"/>
        <c:lblAlgn val="ctr"/>
        <c:lblOffset val="100"/>
        <c:noMultiLvlLbl val="0"/>
      </c:catAx>
      <c:valAx>
        <c:axId val="7861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96835"/>
        <c:axId val="41246036"/>
      </c:bubbleChart>
      <c:valAx>
        <c:axId val="120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36"/>
        <c:crossesAt val="0"/>
        <c:crossBetween val="midCat"/>
      </c:valAx>
      <c:valAx>
        <c:axId val="41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9734"/>
        <c:axId val="50383390"/>
      </c:lineChart>
      <c:catAx>
        <c:axId val="1653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390"/>
        <c:crossesAt val="0"/>
        <c:auto val="1"/>
        <c:lblAlgn val="ctr"/>
        <c:lblOffset val="100"/>
        <c:noMultiLvlLbl val="0"/>
      </c:catAx>
      <c:valAx>
        <c:axId val="5038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8640"/>
        <c:axId val="84367496"/>
      </c:lineChart>
      <c:catAx>
        <c:axId val="661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96"/>
        <c:crossesAt val="0"/>
        <c:auto val="1"/>
        <c:lblAlgn val="ctr"/>
        <c:lblOffset val="100"/>
        <c:noMultiLvlLbl val="0"/>
      </c:catAx>
      <c:valAx>
        <c:axId val="8436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6282"/>
        <c:axId val="81943296"/>
      </c:lineChart>
      <c:catAx>
        <c:axId val="640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96"/>
        <c:crossesAt val="0"/>
        <c:auto val="1"/>
        <c:lblAlgn val="ctr"/>
        <c:lblOffset val="100"/>
        <c:noMultiLvlLbl val="0"/>
      </c:catAx>
      <c:valAx>
        <c:axId val="819432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09"/>
        <c:axId val="91037433"/>
      </c:lineChart>
      <c:catAx>
        <c:axId val="59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33"/>
        <c:crossesAt val="0"/>
        <c:auto val="1"/>
        <c:lblAlgn val="ctr"/>
        <c:lblOffset val="100"/>
        <c:noMultiLvlLbl val="0"/>
      </c:catAx>
      <c:valAx>
        <c:axId val="9103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630"/>
        <c:axId val="52705376"/>
      </c:lineChart>
      <c:catAx>
        <c:axId val="742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76"/>
        <c:crossesAt val="0"/>
        <c:auto val="1"/>
        <c:lblAlgn val="ctr"/>
        <c:lblOffset val="100"/>
        <c:noMultiLvlLbl val="0"/>
      </c:catAx>
      <c:valAx>
        <c:axId val="5270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6577"/>
        <c:axId val="60936216"/>
      </c:lineChart>
      <c:catAx>
        <c:axId val="396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216"/>
        <c:crossesAt val="0"/>
        <c:auto val="1"/>
        <c:lblAlgn val="ctr"/>
        <c:lblOffset val="100"/>
        <c:noMultiLvlLbl val="0"/>
      </c:catAx>
      <c:valAx>
        <c:axId val="6093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0586"/>
        <c:axId val="17594663"/>
      </c:lineChart>
      <c:catAx>
        <c:axId val="211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63"/>
        <c:crossesAt val="0"/>
        <c:auto val="1"/>
        <c:lblAlgn val="ctr"/>
        <c:lblOffset val="100"/>
        <c:noMultiLvlLbl val="0"/>
      </c:catAx>
      <c:valAx>
        <c:axId val="1759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5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4547"/>
        <c:axId val="31966953"/>
      </c:lineChart>
      <c:catAx>
        <c:axId val="3793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953"/>
        <c:crossesAt val="0"/>
        <c:auto val="1"/>
        <c:lblAlgn val="ctr"/>
        <c:lblOffset val="100"/>
        <c:noMultiLvlLbl val="0"/>
      </c:catAx>
      <c:valAx>
        <c:axId val="3196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5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95155"/>
        <c:axId val="36056375"/>
      </c:barChart>
      <c:catAx>
        <c:axId val="250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375"/>
        <c:auto val="1"/>
        <c:lblAlgn val="ctr"/>
        <c:lblOffset val="100"/>
        <c:noMultiLvlLbl val="0"/>
      </c:catAx>
      <c:valAx>
        <c:axId val="36056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77562"/>
        <c:axId val="50426475"/>
      </c:bubbleChart>
      <c:valAx>
        <c:axId val="793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75"/>
        <c:crossesAt val="0"/>
        <c:crossBetween val="midCat"/>
      </c:valAx>
      <c:valAx>
        <c:axId val="504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35531"/>
        <c:axId val="70075844"/>
      </c:areaChart>
      <c:catAx>
        <c:axId val="713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844"/>
        <c:auto val="1"/>
        <c:lblAlgn val="ctr"/>
        <c:lblOffset val="100"/>
        <c:noMultiLvlLbl val="0"/>
      </c:catAx>
      <c:valAx>
        <c:axId val="70075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710190"/>
        <c:axId val="65443674"/>
      </c:radarChart>
      <c:catAx>
        <c:axId val="60710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3674"/>
        <c:auto val="1"/>
        <c:lblAlgn val="ctr"/>
        <c:lblOffset val="100"/>
        <c:noMultiLvlLbl val="0"/>
      </c:catAx>
      <c:valAx>
        <c:axId val="6544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343"/>
        <c:axId val="39165364"/>
      </c:lineChart>
      <c:catAx>
        <c:axId val="255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364"/>
        <c:auto val="1"/>
        <c:lblAlgn val="ctr"/>
        <c:lblOffset val="100"/>
        <c:noMultiLvlLbl val="0"/>
      </c:catAx>
      <c:valAx>
        <c:axId val="3916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58181"/>
        <c:axId val="3761939"/>
      </c:bubbleChart>
      <c:valAx>
        <c:axId val="380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39"/>
        <c:crossesAt val="0"/>
        <c:crossBetween val="midCat"/>
      </c:valAx>
      <c:valAx>
        <c:axId val="37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091281"/>
        <c:axId val="33688150"/>
      </c:scatterChart>
      <c:valAx>
        <c:axId val="540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150"/>
        <c:crossesAt val="0"/>
        <c:crossBetween val="midCat"/>
      </c:valAx>
      <c:valAx>
        <c:axId val="3368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7250"/>
        <c:axId val="38360797"/>
      </c:lineChart>
      <c:catAx>
        <c:axId val="651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97"/>
        <c:crossesAt val="0"/>
        <c:auto val="1"/>
        <c:lblAlgn val="ctr"/>
        <c:lblOffset val="100"/>
        <c:noMultiLvlLbl val="0"/>
      </c:catAx>
      <c:valAx>
        <c:axId val="3836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79280"/>
        <c:axId val="4351386"/>
      </c:barChart>
      <c:catAx>
        <c:axId val="890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6"/>
        <c:crossesAt val="0"/>
        <c:auto val="1"/>
        <c:lblAlgn val="ctr"/>
        <c:lblOffset val="100"/>
        <c:noMultiLvlLbl val="0"/>
      </c:catAx>
      <c:valAx>
        <c:axId val="435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080574"/>
        <c:axId val="48120084"/>
      </c:areaChart>
      <c:catAx>
        <c:axId val="110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84"/>
        <c:crossesAt val="0"/>
        <c:auto val="1"/>
        <c:lblAlgn val="ctr"/>
        <c:lblOffset val="100"/>
        <c:noMultiLvlLbl val="0"/>
      </c:catAx>
      <c:valAx>
        <c:axId val="4812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85328"/>
        <c:axId val="19569682"/>
      </c:barChart>
      <c:catAx>
        <c:axId val="466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82"/>
        <c:crossesAt val="0"/>
        <c:auto val="1"/>
        <c:lblAlgn val="ctr"/>
        <c:lblOffset val="100"/>
        <c:noMultiLvlLbl val="0"/>
      </c:catAx>
      <c:valAx>
        <c:axId val="195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13662"/>
        <c:axId val="50109003"/>
      </c:bubbleChart>
      <c:valAx>
        <c:axId val="982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003"/>
        <c:crossesAt val="0"/>
        <c:crossBetween val="midCat"/>
      </c:valAx>
      <c:valAx>
        <c:axId val="501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98781"/>
        <c:axId val="75914957"/>
      </c:bubbleChart>
      <c:valAx>
        <c:axId val="439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957"/>
        <c:crossesAt val="0"/>
        <c:crossBetween val="midCat"/>
      </c:valAx>
      <c:valAx>
        <c:axId val="759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3194"/>
        <c:axId val="45770539"/>
      </c:barChart>
      <c:catAx>
        <c:axId val="518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539"/>
        <c:crossesAt val="0"/>
        <c:auto val="1"/>
        <c:lblAlgn val="ctr"/>
        <c:lblOffset val="100"/>
        <c:noMultiLvlLbl val="0"/>
      </c:catAx>
      <c:valAx>
        <c:axId val="457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39612"/>
        <c:axId val="48023853"/>
      </c:barChart>
      <c:catAx>
        <c:axId val="6673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853"/>
        <c:crossesAt val="0"/>
        <c:auto val="1"/>
        <c:lblAlgn val="ctr"/>
        <c:lblOffset val="100"/>
        <c:noMultiLvlLbl val="0"/>
      </c:catAx>
      <c:valAx>
        <c:axId val="480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52291"/>
        <c:axId val="62529795"/>
      </c:barChart>
      <c:catAx>
        <c:axId val="953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95"/>
        <c:crossesAt val="0"/>
        <c:auto val="1"/>
        <c:lblAlgn val="ctr"/>
        <c:lblOffset val="100"/>
        <c:noMultiLvlLbl val="0"/>
      </c:catAx>
      <c:valAx>
        <c:axId val="625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