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477649"/>
        <c:axId val="73631161"/>
      </c:scatterChart>
      <c:valAx>
        <c:axId val="744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161"/>
        <c:crossesAt val="0"/>
        <c:crossBetween val="midCat"/>
      </c:valAx>
      <c:valAx>
        <c:axId val="736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49512"/>
        <c:axId val="25646147"/>
      </c:barChart>
      <c:catAx>
        <c:axId val="8374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47"/>
        <c:crossesAt val="0"/>
        <c:auto val="1"/>
        <c:lblAlgn val="ctr"/>
        <c:lblOffset val="100"/>
        <c:noMultiLvlLbl val="0"/>
      </c:catAx>
      <c:valAx>
        <c:axId val="256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67309"/>
        <c:axId val="86885492"/>
      </c:barChart>
      <c:catAx>
        <c:axId val="1276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492"/>
        <c:crossesAt val="0"/>
        <c:auto val="1"/>
        <c:lblAlgn val="ctr"/>
        <c:lblOffset val="100"/>
        <c:noMultiLvlLbl val="0"/>
      </c:catAx>
      <c:valAx>
        <c:axId val="868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27044"/>
        <c:axId val="88860689"/>
      </c:barChart>
      <c:catAx>
        <c:axId val="735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689"/>
        <c:crossesAt val="0"/>
        <c:auto val="1"/>
        <c:lblAlgn val="ctr"/>
        <c:lblOffset val="100"/>
        <c:noMultiLvlLbl val="0"/>
      </c:catAx>
      <c:valAx>
        <c:axId val="888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19761"/>
        <c:axId val="36264419"/>
      </c:areaChart>
      <c:catAx>
        <c:axId val="595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19"/>
        <c:crossesAt val="0"/>
        <c:auto val="1"/>
        <c:lblAlgn val="ctr"/>
        <c:lblOffset val="100"/>
        <c:noMultiLvlLbl val="0"/>
      </c:catAx>
      <c:valAx>
        <c:axId val="362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7552"/>
        <c:axId val="79746927"/>
      </c:areaChart>
      <c:catAx>
        <c:axId val="57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27"/>
        <c:crossesAt val="0"/>
        <c:auto val="1"/>
        <c:lblAlgn val="ctr"/>
        <c:lblOffset val="100"/>
        <c:noMultiLvlLbl val="0"/>
      </c:catAx>
      <c:valAx>
        <c:axId val="797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28881"/>
        <c:axId val="62320815"/>
      </c:areaChart>
      <c:catAx>
        <c:axId val="8592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815"/>
        <c:crossesAt val="0"/>
        <c:auto val="1"/>
        <c:lblAlgn val="ctr"/>
        <c:lblOffset val="100"/>
        <c:noMultiLvlLbl val="0"/>
      </c:catAx>
      <c:valAx>
        <c:axId val="623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6191"/>
        <c:axId val="95297673"/>
      </c:lineChart>
      <c:catAx>
        <c:axId val="102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73"/>
        <c:crossesAt val="0"/>
        <c:auto val="1"/>
        <c:lblAlgn val="ctr"/>
        <c:lblOffset val="100"/>
        <c:noMultiLvlLbl val="0"/>
      </c:catAx>
      <c:valAx>
        <c:axId val="952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138"/>
        <c:axId val="1636824"/>
      </c:lineChart>
      <c:catAx>
        <c:axId val="72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24"/>
        <c:crossesAt val="0"/>
        <c:auto val="1"/>
        <c:lblAlgn val="ctr"/>
        <c:lblOffset val="100"/>
        <c:noMultiLvlLbl val="0"/>
      </c:catAx>
      <c:valAx>
        <c:axId val="16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6265"/>
        <c:axId val="90666920"/>
      </c:lineChart>
      <c:catAx>
        <c:axId val="848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20"/>
        <c:crossesAt val="0"/>
        <c:auto val="1"/>
        <c:lblAlgn val="ctr"/>
        <c:lblOffset val="100"/>
        <c:noMultiLvlLbl val="0"/>
      </c:catAx>
      <c:valAx>
        <c:axId val="906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374168"/>
        <c:axId val="66221739"/>
      </c:scatterChart>
      <c:valAx>
        <c:axId val="583741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39"/>
        <c:crossesAt val="0"/>
        <c:crossBetween val="midCat"/>
      </c:valAx>
      <c:valAx>
        <c:axId val="66221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12557"/>
        <c:axId val="78185909"/>
      </c:radarChart>
      <c:catAx>
        <c:axId val="87912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909"/>
        <c:crossesAt val="0"/>
        <c:auto val="1"/>
        <c:lblAlgn val="ctr"/>
        <c:lblOffset val="100"/>
        <c:noMultiLvlLbl val="0"/>
      </c:catAx>
      <c:valAx>
        <c:axId val="78185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65043"/>
        <c:axId val="26138163"/>
      </c:radarChart>
      <c:catAx>
        <c:axId val="35365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163"/>
        <c:crossesAt val="0"/>
        <c:auto val="1"/>
        <c:lblAlgn val="ctr"/>
        <c:lblOffset val="100"/>
        <c:noMultiLvlLbl val="0"/>
      </c:catAx>
      <c:valAx>
        <c:axId val="26138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48297"/>
        <c:axId val="92435088"/>
      </c:radarChart>
      <c:catAx>
        <c:axId val="50048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088"/>
        <c:crossesAt val="0"/>
        <c:auto val="1"/>
        <c:lblAlgn val="ctr"/>
        <c:lblOffset val="100"/>
        <c:noMultiLvlLbl val="0"/>
      </c:catAx>
      <c:valAx>
        <c:axId val="92435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312"/>
        <c:axId val="89977549"/>
      </c:lineChart>
      <c:catAx>
        <c:axId val="634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549"/>
        <c:crossesAt val="0"/>
        <c:auto val="1"/>
        <c:lblAlgn val="ctr"/>
        <c:lblOffset val="100"/>
        <c:noMultiLvlLbl val="0"/>
      </c:catAx>
      <c:valAx>
        <c:axId val="89977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94663"/>
        <c:axId val="78662658"/>
      </c:bubbleChart>
      <c:valAx>
        <c:axId val="6629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58"/>
        <c:crossesAt val="0"/>
        <c:crossBetween val="midCat"/>
      </c:valAx>
      <c:valAx>
        <c:axId val="786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9794"/>
        <c:axId val="7650231"/>
      </c:lineChart>
      <c:catAx>
        <c:axId val="724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31"/>
        <c:crossesAt val="0"/>
        <c:auto val="1"/>
        <c:lblAlgn val="ctr"/>
        <c:lblOffset val="100"/>
        <c:noMultiLvlLbl val="0"/>
      </c:catAx>
      <c:valAx>
        <c:axId val="765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4979"/>
        <c:axId val="288146"/>
      </c:lineChart>
      <c:catAx>
        <c:axId val="286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6"/>
        <c:crossesAt val="0"/>
        <c:auto val="1"/>
        <c:lblAlgn val="ctr"/>
        <c:lblOffset val="100"/>
        <c:noMultiLvlLbl val="0"/>
      </c:catAx>
      <c:valAx>
        <c:axId val="288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5085"/>
        <c:axId val="23851044"/>
      </c:lineChart>
      <c:catAx>
        <c:axId val="9843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44"/>
        <c:crossesAt val="0"/>
        <c:auto val="1"/>
        <c:lblAlgn val="ctr"/>
        <c:lblOffset val="100"/>
        <c:noMultiLvlLbl val="0"/>
      </c:catAx>
      <c:valAx>
        <c:axId val="238510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0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9316"/>
        <c:axId val="41310285"/>
      </c:lineChart>
      <c:catAx>
        <c:axId val="305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85"/>
        <c:crossesAt val="0"/>
        <c:auto val="1"/>
        <c:lblAlgn val="ctr"/>
        <c:lblOffset val="100"/>
        <c:noMultiLvlLbl val="0"/>
      </c:catAx>
      <c:valAx>
        <c:axId val="4131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070"/>
        <c:axId val="15198198"/>
      </c:lineChart>
      <c:catAx>
        <c:axId val="552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198"/>
        <c:crossesAt val="0"/>
        <c:auto val="1"/>
        <c:lblAlgn val="ctr"/>
        <c:lblOffset val="100"/>
        <c:noMultiLvlLbl val="0"/>
      </c:catAx>
      <c:valAx>
        <c:axId val="15198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5113"/>
        <c:axId val="50796681"/>
      </c:lineChart>
      <c:catAx>
        <c:axId val="819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81"/>
        <c:crossesAt val="0"/>
        <c:auto val="1"/>
        <c:lblAlgn val="ctr"/>
        <c:lblOffset val="100"/>
        <c:noMultiLvlLbl val="0"/>
      </c:catAx>
      <c:valAx>
        <c:axId val="50796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1160"/>
        <c:axId val="55572427"/>
      </c:lineChart>
      <c:catAx>
        <c:axId val="3337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27"/>
        <c:crossesAt val="0"/>
        <c:auto val="1"/>
        <c:lblAlgn val="ctr"/>
        <c:lblOffset val="100"/>
        <c:noMultiLvlLbl val="0"/>
      </c:catAx>
      <c:valAx>
        <c:axId val="55572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1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1276"/>
        <c:axId val="1094859"/>
      </c:lineChart>
      <c:catAx>
        <c:axId val="9234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59"/>
        <c:crossesAt val="0"/>
        <c:auto val="1"/>
        <c:lblAlgn val="ctr"/>
        <c:lblOffset val="100"/>
        <c:noMultiLvlLbl val="0"/>
      </c:catAx>
      <c:valAx>
        <c:axId val="1094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2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96632"/>
        <c:axId val="36623642"/>
      </c:barChart>
      <c:catAx>
        <c:axId val="346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642"/>
        <c:auto val="1"/>
        <c:lblAlgn val="ctr"/>
        <c:lblOffset val="100"/>
        <c:noMultiLvlLbl val="0"/>
      </c:catAx>
      <c:valAx>
        <c:axId val="3662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04213"/>
        <c:axId val="23030010"/>
      </c:bubbleChart>
      <c:valAx>
        <c:axId val="780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010"/>
        <c:crossesAt val="0"/>
        <c:crossBetween val="midCat"/>
      </c:valAx>
      <c:valAx>
        <c:axId val="230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234853"/>
        <c:axId val="38463398"/>
      </c:areaChart>
      <c:catAx>
        <c:axId val="892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398"/>
        <c:auto val="1"/>
        <c:lblAlgn val="ctr"/>
        <c:lblOffset val="100"/>
        <c:noMultiLvlLbl val="0"/>
      </c:catAx>
      <c:valAx>
        <c:axId val="38463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191834"/>
        <c:axId val="50015734"/>
      </c:radarChart>
      <c:catAx>
        <c:axId val="161918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5734"/>
        <c:auto val="1"/>
        <c:lblAlgn val="ctr"/>
        <c:lblOffset val="100"/>
        <c:noMultiLvlLbl val="0"/>
      </c:catAx>
      <c:valAx>
        <c:axId val="5001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6592"/>
        <c:axId val="1383873"/>
      </c:lineChart>
      <c:catAx>
        <c:axId val="831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73"/>
        <c:auto val="1"/>
        <c:lblAlgn val="ctr"/>
        <c:lblOffset val="100"/>
        <c:noMultiLvlLbl val="0"/>
      </c:catAx>
      <c:valAx>
        <c:axId val="138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89207"/>
        <c:axId val="67218879"/>
      </c:bubbleChart>
      <c:valAx>
        <c:axId val="161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879"/>
        <c:crossesAt val="0"/>
        <c:crossBetween val="midCat"/>
      </c:valAx>
      <c:valAx>
        <c:axId val="672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468952"/>
        <c:axId val="1920286"/>
      </c:scatterChart>
      <c:valAx>
        <c:axId val="294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6"/>
        <c:crossesAt val="0"/>
        <c:crossBetween val="midCat"/>
      </c:valAx>
      <c:valAx>
        <c:axId val="1920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6598"/>
        <c:axId val="70097014"/>
      </c:lineChart>
      <c:catAx>
        <c:axId val="833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014"/>
        <c:crossesAt val="0"/>
        <c:auto val="1"/>
        <c:lblAlgn val="ctr"/>
        <c:lblOffset val="100"/>
        <c:noMultiLvlLbl val="0"/>
      </c:catAx>
      <c:valAx>
        <c:axId val="7009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356998"/>
        <c:axId val="12164125"/>
      </c:barChart>
      <c:catAx>
        <c:axId val="7735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125"/>
        <c:crossesAt val="0"/>
        <c:auto val="1"/>
        <c:lblAlgn val="ctr"/>
        <c:lblOffset val="100"/>
        <c:noMultiLvlLbl val="0"/>
      </c:catAx>
      <c:valAx>
        <c:axId val="12164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60275"/>
        <c:axId val="14340097"/>
      </c:areaChart>
      <c:catAx>
        <c:axId val="79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097"/>
        <c:crossesAt val="0"/>
        <c:auto val="1"/>
        <c:lblAlgn val="ctr"/>
        <c:lblOffset val="100"/>
        <c:noMultiLvlLbl val="0"/>
      </c:catAx>
      <c:valAx>
        <c:axId val="14340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706260"/>
        <c:axId val="27714375"/>
      </c:barChart>
      <c:catAx>
        <c:axId val="417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375"/>
        <c:crossesAt val="0"/>
        <c:auto val="1"/>
        <c:lblAlgn val="ctr"/>
        <c:lblOffset val="100"/>
        <c:noMultiLvlLbl val="0"/>
      </c:catAx>
      <c:valAx>
        <c:axId val="277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55620"/>
        <c:axId val="11056922"/>
      </c:bubbleChart>
      <c:valAx>
        <c:axId val="223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922"/>
        <c:crossesAt val="0"/>
        <c:crossBetween val="midCat"/>
      </c:valAx>
      <c:valAx>
        <c:axId val="110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21117"/>
        <c:axId val="5110058"/>
      </c:bubbleChart>
      <c:valAx>
        <c:axId val="110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58"/>
        <c:crossesAt val="0"/>
        <c:crossBetween val="midCat"/>
      </c:valAx>
      <c:valAx>
        <c:axId val="51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802660"/>
        <c:axId val="67612811"/>
      </c:barChart>
      <c:catAx>
        <c:axId val="9480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811"/>
        <c:crossesAt val="0"/>
        <c:auto val="1"/>
        <c:lblAlgn val="ctr"/>
        <c:lblOffset val="100"/>
        <c:noMultiLvlLbl val="0"/>
      </c:catAx>
      <c:valAx>
        <c:axId val="676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26324"/>
        <c:axId val="67316514"/>
      </c:barChart>
      <c:catAx>
        <c:axId val="29726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14"/>
        <c:crossesAt val="0"/>
        <c:auto val="1"/>
        <c:lblAlgn val="ctr"/>
        <c:lblOffset val="100"/>
        <c:noMultiLvlLbl val="0"/>
      </c:catAx>
      <c:valAx>
        <c:axId val="673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79097"/>
        <c:axId val="65845364"/>
      </c:barChart>
      <c:catAx>
        <c:axId val="6517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64"/>
        <c:crossesAt val="0"/>
        <c:auto val="1"/>
        <c:lblAlgn val="ctr"/>
        <c:lblOffset val="100"/>
        <c:noMultiLvlLbl val="0"/>
      </c:catAx>
      <c:valAx>
        <c:axId val="658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