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794725"/>
        <c:axId val="39953627"/>
      </c:scatterChart>
      <c:valAx>
        <c:axId val="1379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627"/>
        <c:crossesAt val="0"/>
        <c:crossBetween val="midCat"/>
      </c:valAx>
      <c:valAx>
        <c:axId val="3995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4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9460262"/>
        <c:axId val="67019994"/>
      </c:barChart>
      <c:catAx>
        <c:axId val="9946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994"/>
        <c:crossesAt val="0"/>
        <c:auto val="1"/>
        <c:lblAlgn val="ctr"/>
        <c:lblOffset val="100"/>
        <c:noMultiLvlLbl val="0"/>
      </c:catAx>
      <c:valAx>
        <c:axId val="6701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436806"/>
        <c:axId val="56973775"/>
      </c:barChart>
      <c:catAx>
        <c:axId val="8443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3775"/>
        <c:crossesAt val="0"/>
        <c:auto val="1"/>
        <c:lblAlgn val="ctr"/>
        <c:lblOffset val="100"/>
        <c:noMultiLvlLbl val="0"/>
      </c:catAx>
      <c:valAx>
        <c:axId val="5697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6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4795"/>
        <c:axId val="66509120"/>
      </c:barChart>
      <c:catAx>
        <c:axId val="62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9120"/>
        <c:crossesAt val="0"/>
        <c:auto val="1"/>
        <c:lblAlgn val="ctr"/>
        <c:lblOffset val="100"/>
        <c:noMultiLvlLbl val="0"/>
      </c:catAx>
      <c:valAx>
        <c:axId val="6650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677169"/>
        <c:axId val="96493297"/>
      </c:areaChart>
      <c:catAx>
        <c:axId val="1567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3297"/>
        <c:crossesAt val="0"/>
        <c:auto val="1"/>
        <c:lblAlgn val="ctr"/>
        <c:lblOffset val="100"/>
        <c:noMultiLvlLbl val="0"/>
      </c:catAx>
      <c:valAx>
        <c:axId val="9649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94641"/>
        <c:axId val="88026510"/>
      </c:areaChart>
      <c:catAx>
        <c:axId val="189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510"/>
        <c:crossesAt val="0"/>
        <c:auto val="1"/>
        <c:lblAlgn val="ctr"/>
        <c:lblOffset val="100"/>
        <c:noMultiLvlLbl val="0"/>
      </c:catAx>
      <c:valAx>
        <c:axId val="8802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998684"/>
        <c:axId val="39215003"/>
      </c:areaChart>
      <c:catAx>
        <c:axId val="5999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5003"/>
        <c:crossesAt val="0"/>
        <c:auto val="1"/>
        <c:lblAlgn val="ctr"/>
        <c:lblOffset val="100"/>
        <c:noMultiLvlLbl val="0"/>
      </c:catAx>
      <c:valAx>
        <c:axId val="3921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8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1037"/>
        <c:axId val="44293962"/>
      </c:lineChart>
      <c:catAx>
        <c:axId val="101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962"/>
        <c:crossesAt val="0"/>
        <c:auto val="1"/>
        <c:lblAlgn val="ctr"/>
        <c:lblOffset val="100"/>
        <c:noMultiLvlLbl val="0"/>
      </c:catAx>
      <c:valAx>
        <c:axId val="4429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54456"/>
        <c:axId val="18256618"/>
      </c:lineChart>
      <c:catAx>
        <c:axId val="9545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618"/>
        <c:crossesAt val="0"/>
        <c:auto val="1"/>
        <c:lblAlgn val="ctr"/>
        <c:lblOffset val="100"/>
        <c:noMultiLvlLbl val="0"/>
      </c:catAx>
      <c:valAx>
        <c:axId val="1825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91444"/>
        <c:axId val="1045836"/>
      </c:lineChart>
      <c:catAx>
        <c:axId val="5779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836"/>
        <c:crossesAt val="0"/>
        <c:auto val="1"/>
        <c:lblAlgn val="ctr"/>
        <c:lblOffset val="100"/>
        <c:noMultiLvlLbl val="0"/>
      </c:catAx>
      <c:valAx>
        <c:axId val="104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1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660528"/>
        <c:axId val="54251650"/>
      </c:scatterChart>
      <c:valAx>
        <c:axId val="2366052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650"/>
        <c:crossesAt val="0"/>
        <c:crossBetween val="midCat"/>
      </c:valAx>
      <c:valAx>
        <c:axId val="542516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5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079143"/>
        <c:axId val="21915186"/>
      </c:radarChart>
      <c:catAx>
        <c:axId val="880791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186"/>
        <c:crossesAt val="0"/>
        <c:auto val="1"/>
        <c:lblAlgn val="ctr"/>
        <c:lblOffset val="100"/>
        <c:noMultiLvlLbl val="0"/>
      </c:catAx>
      <c:valAx>
        <c:axId val="219151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91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56778"/>
        <c:axId val="29849581"/>
      </c:radarChart>
      <c:catAx>
        <c:axId val="16567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9581"/>
        <c:crossesAt val="0"/>
        <c:auto val="1"/>
        <c:lblAlgn val="ctr"/>
        <c:lblOffset val="100"/>
        <c:noMultiLvlLbl val="0"/>
      </c:catAx>
      <c:valAx>
        <c:axId val="29849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785708"/>
        <c:axId val="6044212"/>
      </c:radarChart>
      <c:catAx>
        <c:axId val="177857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212"/>
        <c:crossesAt val="0"/>
        <c:auto val="1"/>
        <c:lblAlgn val="ctr"/>
        <c:lblOffset val="100"/>
        <c:noMultiLvlLbl val="0"/>
      </c:catAx>
      <c:valAx>
        <c:axId val="60442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7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64980"/>
        <c:axId val="9661241"/>
      </c:lineChart>
      <c:catAx>
        <c:axId val="9826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241"/>
        <c:crossesAt val="0"/>
        <c:auto val="1"/>
        <c:lblAlgn val="ctr"/>
        <c:lblOffset val="100"/>
        <c:noMultiLvlLbl val="0"/>
      </c:catAx>
      <c:valAx>
        <c:axId val="9661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9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706608"/>
        <c:axId val="34519018"/>
      </c:bubbleChart>
      <c:valAx>
        <c:axId val="6870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018"/>
        <c:crossesAt val="0"/>
        <c:crossBetween val="midCat"/>
      </c:valAx>
      <c:valAx>
        <c:axId val="3451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6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41646"/>
        <c:axId val="55133586"/>
      </c:lineChart>
      <c:catAx>
        <c:axId val="6914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3586"/>
        <c:crossesAt val="0"/>
        <c:auto val="1"/>
        <c:lblAlgn val="ctr"/>
        <c:lblOffset val="100"/>
        <c:noMultiLvlLbl val="0"/>
      </c:catAx>
      <c:valAx>
        <c:axId val="55133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6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2259"/>
        <c:axId val="94561566"/>
      </c:lineChart>
      <c:catAx>
        <c:axId val="156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566"/>
        <c:crossesAt val="0"/>
        <c:auto val="1"/>
        <c:lblAlgn val="ctr"/>
        <c:lblOffset val="100"/>
        <c:noMultiLvlLbl val="0"/>
      </c:catAx>
      <c:valAx>
        <c:axId val="94561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13889"/>
        <c:axId val="22927018"/>
      </c:lineChart>
      <c:catAx>
        <c:axId val="8761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7018"/>
        <c:crossesAt val="0"/>
        <c:auto val="1"/>
        <c:lblAlgn val="ctr"/>
        <c:lblOffset val="100"/>
        <c:noMultiLvlLbl val="0"/>
      </c:catAx>
      <c:valAx>
        <c:axId val="2292701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88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09212"/>
        <c:axId val="79824927"/>
      </c:lineChart>
      <c:catAx>
        <c:axId val="9790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4927"/>
        <c:crossesAt val="0"/>
        <c:auto val="1"/>
        <c:lblAlgn val="ctr"/>
        <c:lblOffset val="100"/>
        <c:noMultiLvlLbl val="0"/>
      </c:catAx>
      <c:valAx>
        <c:axId val="79824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92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22726"/>
        <c:axId val="21323680"/>
      </c:lineChart>
      <c:catAx>
        <c:axId val="5482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3680"/>
        <c:crossesAt val="0"/>
        <c:auto val="1"/>
        <c:lblAlgn val="ctr"/>
        <c:lblOffset val="100"/>
        <c:noMultiLvlLbl val="0"/>
      </c:catAx>
      <c:valAx>
        <c:axId val="21323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72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57793"/>
        <c:axId val="11673128"/>
      </c:lineChart>
      <c:catAx>
        <c:axId val="3335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128"/>
        <c:crossesAt val="0"/>
        <c:auto val="1"/>
        <c:lblAlgn val="ctr"/>
        <c:lblOffset val="100"/>
        <c:noMultiLvlLbl val="0"/>
      </c:catAx>
      <c:valAx>
        <c:axId val="11673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77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13756"/>
        <c:axId val="33346121"/>
      </c:lineChart>
      <c:catAx>
        <c:axId val="1731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6121"/>
        <c:crossesAt val="0"/>
        <c:auto val="1"/>
        <c:lblAlgn val="ctr"/>
        <c:lblOffset val="100"/>
        <c:noMultiLvlLbl val="0"/>
      </c:catAx>
      <c:valAx>
        <c:axId val="33346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375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81073"/>
        <c:axId val="56021379"/>
      </c:lineChart>
      <c:catAx>
        <c:axId val="3408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379"/>
        <c:crossesAt val="0"/>
        <c:auto val="1"/>
        <c:lblAlgn val="ctr"/>
        <c:lblOffset val="100"/>
        <c:noMultiLvlLbl val="0"/>
      </c:catAx>
      <c:valAx>
        <c:axId val="56021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07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78426"/>
        <c:axId val="21569652"/>
      </c:barChart>
      <c:catAx>
        <c:axId val="787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9652"/>
        <c:auto val="1"/>
        <c:lblAlgn val="ctr"/>
        <c:lblOffset val="100"/>
        <c:noMultiLvlLbl val="0"/>
      </c:catAx>
      <c:valAx>
        <c:axId val="21569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94396"/>
        <c:axId val="7547031"/>
      </c:bubbleChart>
      <c:valAx>
        <c:axId val="339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031"/>
        <c:crossesAt val="0"/>
        <c:crossBetween val="midCat"/>
      </c:valAx>
      <c:valAx>
        <c:axId val="754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319155"/>
        <c:axId val="16052746"/>
      </c:areaChart>
      <c:catAx>
        <c:axId val="1631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746"/>
        <c:auto val="1"/>
        <c:lblAlgn val="ctr"/>
        <c:lblOffset val="100"/>
        <c:noMultiLvlLbl val="0"/>
      </c:catAx>
      <c:valAx>
        <c:axId val="16052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1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4404947"/>
        <c:axId val="82036049"/>
      </c:radarChart>
      <c:catAx>
        <c:axId val="7440494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36049"/>
        <c:auto val="1"/>
        <c:lblAlgn val="ctr"/>
        <c:lblOffset val="100"/>
        <c:noMultiLvlLbl val="0"/>
      </c:catAx>
      <c:valAx>
        <c:axId val="82036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87602"/>
        <c:axId val="93385865"/>
      </c:lineChart>
      <c:catAx>
        <c:axId val="8388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865"/>
        <c:auto val="1"/>
        <c:lblAlgn val="ctr"/>
        <c:lblOffset val="100"/>
        <c:noMultiLvlLbl val="0"/>
      </c:catAx>
      <c:valAx>
        <c:axId val="93385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7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1175050"/>
        <c:axId val="89121659"/>
      </c:bubbleChart>
      <c:valAx>
        <c:axId val="5117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659"/>
        <c:crossesAt val="0"/>
        <c:crossBetween val="midCat"/>
      </c:valAx>
      <c:valAx>
        <c:axId val="8912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1252278"/>
        <c:axId val="23833591"/>
      </c:scatterChart>
      <c:valAx>
        <c:axId val="2125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591"/>
        <c:crossesAt val="0"/>
        <c:crossBetween val="midCat"/>
      </c:valAx>
      <c:valAx>
        <c:axId val="23833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2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83844"/>
        <c:axId val="29362510"/>
      </c:lineChart>
      <c:catAx>
        <c:axId val="6148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2510"/>
        <c:crossesAt val="0"/>
        <c:auto val="1"/>
        <c:lblAlgn val="ctr"/>
        <c:lblOffset val="100"/>
        <c:noMultiLvlLbl val="0"/>
      </c:catAx>
      <c:valAx>
        <c:axId val="29362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3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5600464"/>
        <c:axId val="40185175"/>
      </c:barChart>
      <c:catAx>
        <c:axId val="2560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5175"/>
        <c:crossesAt val="0"/>
        <c:auto val="1"/>
        <c:lblAlgn val="ctr"/>
        <c:lblOffset val="100"/>
        <c:noMultiLvlLbl val="0"/>
      </c:catAx>
      <c:valAx>
        <c:axId val="401851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4152607"/>
        <c:axId val="62589113"/>
      </c:areaChart>
      <c:catAx>
        <c:axId val="2415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113"/>
        <c:crossesAt val="0"/>
        <c:auto val="1"/>
        <c:lblAlgn val="ctr"/>
        <c:lblOffset val="100"/>
        <c:noMultiLvlLbl val="0"/>
      </c:catAx>
      <c:valAx>
        <c:axId val="62589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546837"/>
        <c:axId val="93600664"/>
      </c:barChart>
      <c:catAx>
        <c:axId val="2354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664"/>
        <c:crossesAt val="0"/>
        <c:auto val="1"/>
        <c:lblAlgn val="ctr"/>
        <c:lblOffset val="100"/>
        <c:noMultiLvlLbl val="0"/>
      </c:catAx>
      <c:valAx>
        <c:axId val="9360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6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708259"/>
        <c:axId val="13771513"/>
      </c:bubbleChart>
      <c:valAx>
        <c:axId val="8770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513"/>
        <c:crossesAt val="0"/>
        <c:crossBetween val="midCat"/>
      </c:valAx>
      <c:valAx>
        <c:axId val="1377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031657"/>
        <c:axId val="9297810"/>
      </c:bubbleChart>
      <c:valAx>
        <c:axId val="4603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10"/>
        <c:crossesAt val="0"/>
        <c:crossBetween val="midCat"/>
      </c:valAx>
      <c:valAx>
        <c:axId val="929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1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482710"/>
        <c:axId val="75193288"/>
      </c:barChart>
      <c:catAx>
        <c:axId val="3548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288"/>
        <c:crossesAt val="0"/>
        <c:auto val="1"/>
        <c:lblAlgn val="ctr"/>
        <c:lblOffset val="100"/>
        <c:noMultiLvlLbl val="0"/>
      </c:catAx>
      <c:valAx>
        <c:axId val="7519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757011"/>
        <c:axId val="33595632"/>
      </c:barChart>
      <c:catAx>
        <c:axId val="88757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632"/>
        <c:crossesAt val="0"/>
        <c:auto val="1"/>
        <c:lblAlgn val="ctr"/>
        <c:lblOffset val="100"/>
        <c:noMultiLvlLbl val="0"/>
      </c:catAx>
      <c:valAx>
        <c:axId val="3359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812958"/>
        <c:axId val="12671304"/>
      </c:barChart>
      <c:catAx>
        <c:axId val="3381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304"/>
        <c:crossesAt val="0"/>
        <c:auto val="1"/>
        <c:lblAlgn val="ctr"/>
        <c:lblOffset val="100"/>
        <c:noMultiLvlLbl val="0"/>
      </c:catAx>
      <c:valAx>
        <c:axId val="1267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2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