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01678"/>
        <c:axId val="9595410"/>
      </c:scatterChart>
      <c:valAx>
        <c:axId val="5990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0"/>
        <c:crossesAt val="0"/>
        <c:crossBetween val="midCat"/>
      </c:valAx>
      <c:valAx>
        <c:axId val="95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713082"/>
        <c:axId val="82360024"/>
      </c:barChart>
      <c:catAx>
        <c:axId val="1371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024"/>
        <c:crossesAt val="0"/>
        <c:auto val="1"/>
        <c:lblAlgn val="ctr"/>
        <c:lblOffset val="100"/>
        <c:noMultiLvlLbl val="0"/>
      </c:catAx>
      <c:valAx>
        <c:axId val="8236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40222"/>
        <c:axId val="69716909"/>
      </c:barChart>
      <c:catAx>
        <c:axId val="432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09"/>
        <c:crossesAt val="0"/>
        <c:auto val="1"/>
        <c:lblAlgn val="ctr"/>
        <c:lblOffset val="100"/>
        <c:noMultiLvlLbl val="0"/>
      </c:catAx>
      <c:valAx>
        <c:axId val="697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56684"/>
        <c:axId val="10688691"/>
      </c:barChart>
      <c:catAx>
        <c:axId val="9035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691"/>
        <c:crossesAt val="0"/>
        <c:auto val="1"/>
        <c:lblAlgn val="ctr"/>
        <c:lblOffset val="100"/>
        <c:noMultiLvlLbl val="0"/>
      </c:catAx>
      <c:valAx>
        <c:axId val="1068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898442"/>
        <c:axId val="85533673"/>
      </c:areaChart>
      <c:catAx>
        <c:axId val="428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673"/>
        <c:crossesAt val="0"/>
        <c:auto val="1"/>
        <c:lblAlgn val="ctr"/>
        <c:lblOffset val="100"/>
        <c:noMultiLvlLbl val="0"/>
      </c:catAx>
      <c:valAx>
        <c:axId val="855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93553"/>
        <c:axId val="98895667"/>
      </c:areaChart>
      <c:catAx>
        <c:axId val="2439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667"/>
        <c:crossesAt val="0"/>
        <c:auto val="1"/>
        <c:lblAlgn val="ctr"/>
        <c:lblOffset val="100"/>
        <c:noMultiLvlLbl val="0"/>
      </c:catAx>
      <c:valAx>
        <c:axId val="988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5179"/>
        <c:axId val="83925896"/>
      </c:areaChart>
      <c:catAx>
        <c:axId val="97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896"/>
        <c:crossesAt val="0"/>
        <c:auto val="1"/>
        <c:lblAlgn val="ctr"/>
        <c:lblOffset val="100"/>
        <c:noMultiLvlLbl val="0"/>
      </c:catAx>
      <c:valAx>
        <c:axId val="839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9355"/>
        <c:axId val="76360282"/>
      </c:lineChart>
      <c:catAx>
        <c:axId val="1836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282"/>
        <c:crossesAt val="0"/>
        <c:auto val="1"/>
        <c:lblAlgn val="ctr"/>
        <c:lblOffset val="100"/>
        <c:noMultiLvlLbl val="0"/>
      </c:catAx>
      <c:valAx>
        <c:axId val="763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1107"/>
        <c:axId val="97276764"/>
      </c:lineChart>
      <c:catAx>
        <c:axId val="129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764"/>
        <c:crossesAt val="0"/>
        <c:auto val="1"/>
        <c:lblAlgn val="ctr"/>
        <c:lblOffset val="100"/>
        <c:noMultiLvlLbl val="0"/>
      </c:catAx>
      <c:valAx>
        <c:axId val="9727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1023"/>
        <c:axId val="55720691"/>
      </c:lineChart>
      <c:catAx>
        <c:axId val="643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691"/>
        <c:crossesAt val="0"/>
        <c:auto val="1"/>
        <c:lblAlgn val="ctr"/>
        <c:lblOffset val="100"/>
        <c:noMultiLvlLbl val="0"/>
      </c:catAx>
      <c:valAx>
        <c:axId val="557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20030"/>
        <c:axId val="32656986"/>
      </c:scatterChart>
      <c:valAx>
        <c:axId val="102200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986"/>
        <c:crossesAt val="0"/>
        <c:crossBetween val="midCat"/>
      </c:valAx>
      <c:valAx>
        <c:axId val="32656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18702"/>
        <c:axId val="60064063"/>
      </c:radarChart>
      <c:catAx>
        <c:axId val="55818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063"/>
        <c:crossesAt val="0"/>
        <c:auto val="1"/>
        <c:lblAlgn val="ctr"/>
        <c:lblOffset val="100"/>
        <c:noMultiLvlLbl val="0"/>
      </c:catAx>
      <c:valAx>
        <c:axId val="60064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04968"/>
        <c:axId val="65188635"/>
      </c:radarChart>
      <c:catAx>
        <c:axId val="99304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635"/>
        <c:crossesAt val="0"/>
        <c:auto val="1"/>
        <c:lblAlgn val="ctr"/>
        <c:lblOffset val="100"/>
        <c:noMultiLvlLbl val="0"/>
      </c:catAx>
      <c:valAx>
        <c:axId val="6518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25447"/>
        <c:axId val="1629723"/>
      </c:radarChart>
      <c:catAx>
        <c:axId val="98825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23"/>
        <c:crossesAt val="0"/>
        <c:auto val="1"/>
        <c:lblAlgn val="ctr"/>
        <c:lblOffset val="100"/>
        <c:noMultiLvlLbl val="0"/>
      </c:catAx>
      <c:valAx>
        <c:axId val="1629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5881"/>
        <c:axId val="15512927"/>
      </c:lineChart>
      <c:catAx>
        <c:axId val="269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927"/>
        <c:crossesAt val="0"/>
        <c:auto val="1"/>
        <c:lblAlgn val="ctr"/>
        <c:lblOffset val="100"/>
        <c:noMultiLvlLbl val="0"/>
      </c:catAx>
      <c:valAx>
        <c:axId val="15512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99469"/>
        <c:axId val="88693406"/>
      </c:bubbleChart>
      <c:valAx>
        <c:axId val="7019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406"/>
        <c:crossesAt val="0"/>
        <c:crossBetween val="midCat"/>
      </c:valAx>
      <c:valAx>
        <c:axId val="886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0049"/>
        <c:axId val="35515273"/>
      </c:lineChart>
      <c:catAx>
        <c:axId val="296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73"/>
        <c:crossesAt val="0"/>
        <c:auto val="1"/>
        <c:lblAlgn val="ctr"/>
        <c:lblOffset val="100"/>
        <c:noMultiLvlLbl val="0"/>
      </c:catAx>
      <c:valAx>
        <c:axId val="35515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2015"/>
        <c:axId val="1978899"/>
      </c:lineChart>
      <c:catAx>
        <c:axId val="358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99"/>
        <c:crossesAt val="0"/>
        <c:auto val="1"/>
        <c:lblAlgn val="ctr"/>
        <c:lblOffset val="100"/>
        <c:noMultiLvlLbl val="0"/>
      </c:catAx>
      <c:valAx>
        <c:axId val="1978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2583"/>
        <c:axId val="71231867"/>
      </c:lineChart>
      <c:catAx>
        <c:axId val="836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67"/>
        <c:crossesAt val="0"/>
        <c:auto val="1"/>
        <c:lblAlgn val="ctr"/>
        <c:lblOffset val="100"/>
        <c:noMultiLvlLbl val="0"/>
      </c:catAx>
      <c:valAx>
        <c:axId val="712318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1571"/>
        <c:axId val="99511944"/>
      </c:lineChart>
      <c:catAx>
        <c:axId val="419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944"/>
        <c:crossesAt val="0"/>
        <c:auto val="1"/>
        <c:lblAlgn val="ctr"/>
        <c:lblOffset val="100"/>
        <c:noMultiLvlLbl val="0"/>
      </c:catAx>
      <c:valAx>
        <c:axId val="9951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7447"/>
        <c:axId val="30258658"/>
      </c:lineChart>
      <c:catAx>
        <c:axId val="6312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658"/>
        <c:crossesAt val="0"/>
        <c:auto val="1"/>
        <c:lblAlgn val="ctr"/>
        <c:lblOffset val="100"/>
        <c:noMultiLvlLbl val="0"/>
      </c:catAx>
      <c:valAx>
        <c:axId val="3025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4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9569"/>
        <c:axId val="24263742"/>
      </c:lineChart>
      <c:catAx>
        <c:axId val="732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42"/>
        <c:crossesAt val="0"/>
        <c:auto val="1"/>
        <c:lblAlgn val="ctr"/>
        <c:lblOffset val="100"/>
        <c:noMultiLvlLbl val="0"/>
      </c:catAx>
      <c:valAx>
        <c:axId val="24263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5828"/>
        <c:axId val="7027192"/>
      </c:lineChart>
      <c:catAx>
        <c:axId val="3797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92"/>
        <c:crossesAt val="0"/>
        <c:auto val="1"/>
        <c:lblAlgn val="ctr"/>
        <c:lblOffset val="100"/>
        <c:noMultiLvlLbl val="0"/>
      </c:catAx>
      <c:valAx>
        <c:axId val="702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8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2340"/>
        <c:axId val="29415248"/>
      </c:lineChart>
      <c:catAx>
        <c:axId val="5825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248"/>
        <c:crossesAt val="0"/>
        <c:auto val="1"/>
        <c:lblAlgn val="ctr"/>
        <c:lblOffset val="100"/>
        <c:noMultiLvlLbl val="0"/>
      </c:catAx>
      <c:valAx>
        <c:axId val="29415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3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84748"/>
        <c:axId val="89761277"/>
      </c:barChart>
      <c:catAx>
        <c:axId val="605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277"/>
        <c:auto val="1"/>
        <c:lblAlgn val="ctr"/>
        <c:lblOffset val="100"/>
        <c:noMultiLvlLbl val="0"/>
      </c:catAx>
      <c:valAx>
        <c:axId val="89761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7797"/>
        <c:axId val="79138158"/>
      </c:bubbleChart>
      <c:valAx>
        <c:axId val="329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58"/>
        <c:crossesAt val="0"/>
        <c:crossBetween val="midCat"/>
      </c:valAx>
      <c:valAx>
        <c:axId val="791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965000"/>
        <c:axId val="48338388"/>
      </c:areaChart>
      <c:catAx>
        <c:axId val="709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388"/>
        <c:auto val="1"/>
        <c:lblAlgn val="ctr"/>
        <c:lblOffset val="100"/>
        <c:noMultiLvlLbl val="0"/>
      </c:catAx>
      <c:valAx>
        <c:axId val="4833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657210"/>
        <c:axId val="7611365"/>
      </c:radarChart>
      <c:catAx>
        <c:axId val="676572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1365"/>
        <c:auto val="1"/>
        <c:lblAlgn val="ctr"/>
        <c:lblOffset val="100"/>
        <c:noMultiLvlLbl val="0"/>
      </c:catAx>
      <c:valAx>
        <c:axId val="7611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0292"/>
        <c:axId val="95942857"/>
      </c:lineChart>
      <c:catAx>
        <c:axId val="4393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857"/>
        <c:auto val="1"/>
        <c:lblAlgn val="ctr"/>
        <c:lblOffset val="100"/>
        <c:noMultiLvlLbl val="0"/>
      </c:catAx>
      <c:valAx>
        <c:axId val="95942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58372"/>
        <c:axId val="22595658"/>
      </c:bubbleChart>
      <c:valAx>
        <c:axId val="955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658"/>
        <c:crossesAt val="0"/>
        <c:crossBetween val="midCat"/>
      </c:valAx>
      <c:valAx>
        <c:axId val="225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111875"/>
        <c:axId val="76564250"/>
      </c:scatterChart>
      <c:valAx>
        <c:axId val="6711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250"/>
        <c:crossesAt val="0"/>
        <c:crossBetween val="midCat"/>
      </c:valAx>
      <c:valAx>
        <c:axId val="7656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4498"/>
        <c:axId val="81044501"/>
      </c:lineChart>
      <c:catAx>
        <c:axId val="7784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501"/>
        <c:crossesAt val="0"/>
        <c:auto val="1"/>
        <c:lblAlgn val="ctr"/>
        <c:lblOffset val="100"/>
        <c:noMultiLvlLbl val="0"/>
      </c:catAx>
      <c:valAx>
        <c:axId val="8104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47260"/>
        <c:axId val="5605952"/>
      </c:barChart>
      <c:catAx>
        <c:axId val="154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2"/>
        <c:crossesAt val="0"/>
        <c:auto val="1"/>
        <c:lblAlgn val="ctr"/>
        <c:lblOffset val="100"/>
        <c:noMultiLvlLbl val="0"/>
      </c:catAx>
      <c:valAx>
        <c:axId val="5605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045077"/>
        <c:axId val="6667789"/>
      </c:areaChart>
      <c:catAx>
        <c:axId val="9804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89"/>
        <c:crossesAt val="0"/>
        <c:auto val="1"/>
        <c:lblAlgn val="ctr"/>
        <c:lblOffset val="100"/>
        <c:noMultiLvlLbl val="0"/>
      </c:catAx>
      <c:valAx>
        <c:axId val="6667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24163"/>
        <c:axId val="75861351"/>
      </c:barChart>
      <c:catAx>
        <c:axId val="8412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351"/>
        <c:crossesAt val="0"/>
        <c:auto val="1"/>
        <c:lblAlgn val="ctr"/>
        <c:lblOffset val="100"/>
        <c:noMultiLvlLbl val="0"/>
      </c:catAx>
      <c:valAx>
        <c:axId val="758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65484"/>
        <c:axId val="97192636"/>
      </c:bubbleChart>
      <c:valAx>
        <c:axId val="590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636"/>
        <c:crossesAt val="0"/>
        <c:crossBetween val="midCat"/>
      </c:valAx>
      <c:valAx>
        <c:axId val="971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41717"/>
        <c:axId val="2704411"/>
      </c:bubbleChart>
      <c:valAx>
        <c:axId val="964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11"/>
        <c:crossesAt val="0"/>
        <c:crossBetween val="midCat"/>
      </c:valAx>
      <c:valAx>
        <c:axId val="27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081570"/>
        <c:axId val="71056207"/>
      </c:barChart>
      <c:catAx>
        <c:axId val="580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207"/>
        <c:crossesAt val="0"/>
        <c:auto val="1"/>
        <c:lblAlgn val="ctr"/>
        <c:lblOffset val="100"/>
        <c:noMultiLvlLbl val="0"/>
      </c:catAx>
      <c:valAx>
        <c:axId val="710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36629"/>
        <c:axId val="51471507"/>
      </c:barChart>
      <c:catAx>
        <c:axId val="4093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507"/>
        <c:crossesAt val="0"/>
        <c:auto val="1"/>
        <c:lblAlgn val="ctr"/>
        <c:lblOffset val="100"/>
        <c:noMultiLvlLbl val="0"/>
      </c:catAx>
      <c:valAx>
        <c:axId val="514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84063"/>
        <c:axId val="68225277"/>
      </c:barChart>
      <c:catAx>
        <c:axId val="475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277"/>
        <c:crossesAt val="0"/>
        <c:auto val="1"/>
        <c:lblAlgn val="ctr"/>
        <c:lblOffset val="100"/>
        <c:noMultiLvlLbl val="0"/>
      </c:catAx>
      <c:valAx>
        <c:axId val="682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