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8872309"/>
        <c:axId val="36934548"/>
      </c:scatterChart>
      <c:valAx>
        <c:axId val="9887230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548"/>
        <c:crossesAt val="0"/>
        <c:crossBetween val="midCat"/>
        <c:majorUnit val="45"/>
        <c:minorUnit val="15"/>
      </c:valAx>
      <c:valAx>
        <c:axId val="3693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30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0848064"/>
        <c:axId val="38232960"/>
      </c:scatterChart>
      <c:valAx>
        <c:axId val="9084806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960"/>
        <c:crossesAt val="0"/>
        <c:crossBetween val="midCat"/>
        <c:majorUnit val="15"/>
        <c:minorUnit val="5"/>
      </c:valAx>
      <c:valAx>
        <c:axId val="382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06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3837486"/>
        <c:axId val="27630211"/>
      </c:scatterChart>
      <c:valAx>
        <c:axId val="2383748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211"/>
        <c:crossesAt val="0"/>
        <c:crossBetween val="midCat"/>
        <c:majorUnit val="4"/>
        <c:minorUnit val="1"/>
      </c:valAx>
      <c:valAx>
        <c:axId val="2763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48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4642249"/>
        <c:axId val="2161566"/>
      </c:scatterChart>
      <c:valAx>
        <c:axId val="74642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66"/>
        <c:crossesAt val="0"/>
        <c:crossBetween val="midCat"/>
      </c:valAx>
      <c:valAx>
        <c:axId val="216156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24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3112531"/>
        <c:axId val="40760035"/>
      </c:scatterChart>
      <c:valAx>
        <c:axId val="4311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035"/>
        <c:crossesAt val="0"/>
        <c:crossBetween val="midCat"/>
      </c:valAx>
      <c:valAx>
        <c:axId val="4076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53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