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384199"/>
        <c:axId val="32092353"/>
      </c:scatterChart>
      <c:valAx>
        <c:axId val="3738419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353"/>
        <c:crossesAt val="0"/>
        <c:crossBetween val="midCat"/>
        <c:majorUnit val="45"/>
        <c:minorUnit val="15"/>
      </c:valAx>
      <c:valAx>
        <c:axId val="320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1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171771"/>
        <c:axId val="97365521"/>
      </c:scatterChart>
      <c:valAx>
        <c:axId val="1717177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21"/>
        <c:crossesAt val="0"/>
        <c:crossBetween val="midCat"/>
        <c:majorUnit val="15"/>
        <c:minorUnit val="5"/>
      </c:valAx>
      <c:valAx>
        <c:axId val="973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978933"/>
        <c:axId val="11326077"/>
      </c:scatterChart>
      <c:valAx>
        <c:axId val="5097893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077"/>
        <c:crossesAt val="0"/>
        <c:crossBetween val="midCat"/>
        <c:majorUnit val="4"/>
        <c:minorUnit val="1"/>
      </c:valAx>
      <c:valAx>
        <c:axId val="113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3274298"/>
        <c:axId val="78268608"/>
      </c:scatterChart>
      <c:valAx>
        <c:axId val="4327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08"/>
        <c:crossesAt val="0"/>
        <c:crossBetween val="midCat"/>
      </c:valAx>
      <c:valAx>
        <c:axId val="7826860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9771980"/>
        <c:axId val="99888256"/>
      </c:scatterChart>
      <c:valAx>
        <c:axId val="4977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256"/>
        <c:crossesAt val="0"/>
        <c:crossBetween val="midCat"/>
      </c:valAx>
      <c:valAx>
        <c:axId val="998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