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3538721"/>
        <c:axId val="82418796"/>
      </c:scatterChart>
      <c:valAx>
        <c:axId val="5353872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96"/>
        <c:crossesAt val="0"/>
        <c:crossBetween val="midCat"/>
        <c:majorUnit val="45"/>
        <c:minorUnit val="15"/>
      </c:valAx>
      <c:valAx>
        <c:axId val="824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7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6559411"/>
        <c:axId val="47002425"/>
      </c:scatterChart>
      <c:valAx>
        <c:axId val="6655941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425"/>
        <c:crossesAt val="0"/>
        <c:crossBetween val="midCat"/>
        <c:majorUnit val="15"/>
        <c:minorUnit val="5"/>
      </c:valAx>
      <c:valAx>
        <c:axId val="4700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41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989786"/>
        <c:axId val="67728213"/>
      </c:scatterChart>
      <c:valAx>
        <c:axId val="7698978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213"/>
        <c:crossesAt val="0"/>
        <c:crossBetween val="midCat"/>
        <c:majorUnit val="4"/>
        <c:minorUnit val="1"/>
      </c:valAx>
      <c:valAx>
        <c:axId val="677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7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2638527"/>
        <c:axId val="77624527"/>
      </c:scatterChart>
      <c:valAx>
        <c:axId val="7263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527"/>
        <c:crossesAt val="0"/>
        <c:crossBetween val="midCat"/>
      </c:valAx>
      <c:valAx>
        <c:axId val="7762452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5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5510687"/>
        <c:axId val="22623754"/>
      </c:scatterChart>
      <c:valAx>
        <c:axId val="3551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754"/>
        <c:crossesAt val="0"/>
        <c:crossBetween val="midCat"/>
      </c:valAx>
      <c:valAx>
        <c:axId val="226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6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