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89266"/>
        <c:axId val="19909981"/>
      </c:scatterChart>
      <c:valAx>
        <c:axId val="4058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81"/>
        <c:crossesAt val="0"/>
        <c:crossBetween val="midCat"/>
      </c:valAx>
      <c:valAx>
        <c:axId val="1990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0343"/>
        <c:axId val="67299939"/>
      </c:scatterChart>
      <c:valAx>
        <c:axId val="4535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39"/>
        <c:crossesAt val="0"/>
        <c:crossBetween val="midCat"/>
      </c:valAx>
      <c:valAx>
        <c:axId val="6729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8676"/>
        <c:axId val="30713701"/>
      </c:scatterChart>
      <c:valAx>
        <c:axId val="4039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01"/>
        <c:crossesAt val="0"/>
        <c:crossBetween val="midCat"/>
      </c:valAx>
      <c:valAx>
        <c:axId val="3071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2927"/>
        <c:axId val="38998408"/>
      </c:scatterChart>
      <c:valAx>
        <c:axId val="1878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408"/>
        <c:crossesAt val="0"/>
        <c:crossBetween val="midCat"/>
      </c:valAx>
      <c:valAx>
        <c:axId val="3899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