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666746"/>
        <c:axId val="25737135"/>
      </c:barChart>
      <c:catAx>
        <c:axId val="4966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7135"/>
        <c:auto val="1"/>
        <c:lblAlgn val="ctr"/>
        <c:lblOffset val="100"/>
        <c:noMultiLvlLbl val="0"/>
      </c:catAx>
      <c:valAx>
        <c:axId val="2573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89402"/>
        <c:axId val="70993568"/>
      </c:barChart>
      <c:catAx>
        <c:axId val="4608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3568"/>
        <c:auto val="1"/>
        <c:lblAlgn val="ctr"/>
        <c:lblOffset val="100"/>
        <c:noMultiLvlLbl val="0"/>
      </c:catAx>
      <c:valAx>
        <c:axId val="7099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30236"/>
        <c:axId val="70731335"/>
      </c:barChart>
      <c:catAx>
        <c:axId val="9453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1335"/>
        <c:auto val="1"/>
        <c:lblAlgn val="ctr"/>
        <c:lblOffset val="100"/>
        <c:noMultiLvlLbl val="0"/>
      </c:catAx>
      <c:valAx>
        <c:axId val="7073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1134"/>
        <c:axId val="36898257"/>
      </c:barChart>
      <c:catAx>
        <c:axId val="987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257"/>
        <c:auto val="1"/>
        <c:lblAlgn val="ctr"/>
        <c:lblOffset val="100"/>
        <c:noMultiLvlLbl val="0"/>
      </c:catAx>
      <c:valAx>
        <c:axId val="3689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07349"/>
        <c:axId val="83232767"/>
      </c:barChart>
      <c:catAx>
        <c:axId val="2910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767"/>
        <c:auto val="1"/>
        <c:lblAlgn val="ctr"/>
        <c:lblOffset val="100"/>
        <c:noMultiLvlLbl val="0"/>
      </c:catAx>
      <c:valAx>
        <c:axId val="8323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7142"/>
        <c:axId val="49654335"/>
      </c:barChart>
      <c:catAx>
        <c:axId val="911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335"/>
        <c:auto val="1"/>
        <c:lblAlgn val="ctr"/>
        <c:lblOffset val="100"/>
        <c:noMultiLvlLbl val="0"/>
      </c:catAx>
      <c:valAx>
        <c:axId val="4965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92856"/>
        <c:axId val="61904944"/>
      </c:barChart>
      <c:catAx>
        <c:axId val="6719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944"/>
        <c:auto val="1"/>
        <c:lblAlgn val="ctr"/>
        <c:lblOffset val="100"/>
        <c:noMultiLvlLbl val="0"/>
      </c:catAx>
      <c:valAx>
        <c:axId val="6190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41721"/>
        <c:axId val="6583879"/>
      </c:barChart>
      <c:catAx>
        <c:axId val="5114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79"/>
        <c:auto val="1"/>
        <c:lblAlgn val="ctr"/>
        <c:lblOffset val="100"/>
        <c:noMultiLvlLbl val="0"/>
      </c:catAx>
      <c:valAx>
        <c:axId val="658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16096"/>
        <c:axId val="87194506"/>
      </c:barChart>
      <c:catAx>
        <c:axId val="9141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506"/>
        <c:auto val="1"/>
        <c:lblAlgn val="ctr"/>
        <c:lblOffset val="100"/>
        <c:noMultiLvlLbl val="0"/>
      </c:catAx>
      <c:valAx>
        <c:axId val="8719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75835"/>
        <c:axId val="14025705"/>
      </c:barChart>
      <c:catAx>
        <c:axId val="9797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5705"/>
        <c:auto val="1"/>
        <c:lblAlgn val="ctr"/>
        <c:lblOffset val="100"/>
        <c:noMultiLvlLbl val="0"/>
      </c:catAx>
      <c:valAx>
        <c:axId val="1402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37562"/>
        <c:axId val="26069341"/>
      </c:barChart>
      <c:catAx>
        <c:axId val="5783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341"/>
        <c:auto val="1"/>
        <c:lblAlgn val="ctr"/>
        <c:lblOffset val="100"/>
        <c:noMultiLvlLbl val="0"/>
      </c:catAx>
      <c:valAx>
        <c:axId val="2606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63805"/>
        <c:axId val="88283945"/>
      </c:barChart>
      <c:catAx>
        <c:axId val="5086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945"/>
        <c:auto val="1"/>
        <c:lblAlgn val="ctr"/>
        <c:lblOffset val="100"/>
        <c:noMultiLvlLbl val="0"/>
      </c:catAx>
      <c:valAx>
        <c:axId val="8828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0449"/>
        <c:axId val="49590677"/>
      </c:barChart>
      <c:catAx>
        <c:axId val="945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677"/>
        <c:auto val="1"/>
        <c:lblAlgn val="ctr"/>
        <c:lblOffset val="100"/>
        <c:noMultiLvlLbl val="0"/>
      </c:catAx>
      <c:valAx>
        <c:axId val="4959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89990"/>
        <c:axId val="38579294"/>
      </c:barChart>
      <c:catAx>
        <c:axId val="3538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9294"/>
        <c:auto val="1"/>
        <c:lblAlgn val="ctr"/>
        <c:lblOffset val="100"/>
        <c:noMultiLvlLbl val="0"/>
      </c:catAx>
      <c:valAx>
        <c:axId val="3857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50724"/>
        <c:axId val="84570360"/>
      </c:barChart>
      <c:catAx>
        <c:axId val="9125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360"/>
        <c:auto val="1"/>
        <c:lblAlgn val="ctr"/>
        <c:lblOffset val="100"/>
        <c:noMultiLvlLbl val="0"/>
      </c:catAx>
      <c:valAx>
        <c:axId val="8457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74159"/>
        <c:axId val="98135195"/>
      </c:barChart>
      <c:catAx>
        <c:axId val="6347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5195"/>
        <c:auto val="1"/>
        <c:lblAlgn val="ctr"/>
        <c:lblOffset val="100"/>
        <c:noMultiLvlLbl val="0"/>
      </c:catAx>
      <c:valAx>
        <c:axId val="9813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65237"/>
        <c:axId val="96524963"/>
      </c:barChart>
      <c:catAx>
        <c:axId val="1836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4963"/>
        <c:auto val="1"/>
        <c:lblAlgn val="ctr"/>
        <c:lblOffset val="100"/>
        <c:noMultiLvlLbl val="0"/>
      </c:catAx>
      <c:valAx>
        <c:axId val="9652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91036"/>
        <c:axId val="26532267"/>
      </c:barChart>
      <c:catAx>
        <c:axId val="8199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267"/>
        <c:auto val="1"/>
        <c:lblAlgn val="ctr"/>
        <c:lblOffset val="100"/>
        <c:noMultiLvlLbl val="0"/>
      </c:catAx>
      <c:valAx>
        <c:axId val="2653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