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619518"/>
        <c:axId val="1354066"/>
      </c:barChart>
      <c:catAx>
        <c:axId val="66619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54066"/>
        <c:crossesAt val="0"/>
        <c:auto val="1"/>
        <c:lblAlgn val="ctr"/>
        <c:lblOffset val="100"/>
        <c:noMultiLvlLbl val="0"/>
      </c:catAx>
      <c:valAx>
        <c:axId val="13540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6195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533223"/>
        <c:axId val="30400736"/>
      </c:barChart>
      <c:catAx>
        <c:axId val="905332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400736"/>
        <c:crossesAt val="0"/>
        <c:auto val="1"/>
        <c:lblAlgn val="ctr"/>
        <c:lblOffset val="100"/>
        <c:noMultiLvlLbl val="0"/>
      </c:catAx>
      <c:valAx>
        <c:axId val="304007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5332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