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9868"/>
        <c:axId val="70511925"/>
      </c:barChart>
      <c:catAx>
        <c:axId val="666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25"/>
        <c:auto val="1"/>
        <c:lblAlgn val="ctr"/>
        <c:lblOffset val="100"/>
        <c:noMultiLvlLbl val="0"/>
      </c:catAx>
      <c:valAx>
        <c:axId val="705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9081"/>
        <c:axId val="65333832"/>
      </c:barChart>
      <c:catAx>
        <c:axId val="506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32"/>
        <c:auto val="1"/>
        <c:lblAlgn val="ctr"/>
        <c:lblOffset val="100"/>
        <c:noMultiLvlLbl val="0"/>
      </c:catAx>
      <c:valAx>
        <c:axId val="653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54345"/>
        <c:axId val="80182562"/>
      </c:barChart>
      <c:catAx>
        <c:axId val="938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62"/>
        <c:auto val="1"/>
        <c:lblAlgn val="ctr"/>
        <c:lblOffset val="100"/>
        <c:noMultiLvlLbl val="0"/>
      </c:catAx>
      <c:valAx>
        <c:axId val="801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2686"/>
        <c:axId val="12001965"/>
      </c:barChart>
      <c:catAx>
        <c:axId val="802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65"/>
        <c:auto val="1"/>
        <c:lblAlgn val="ctr"/>
        <c:lblOffset val="100"/>
        <c:noMultiLvlLbl val="0"/>
      </c:catAx>
      <c:valAx>
        <c:axId val="120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06869"/>
        <c:axId val="78481640"/>
      </c:barChart>
      <c:catAx>
        <c:axId val="622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640"/>
        <c:auto val="1"/>
        <c:lblAlgn val="ctr"/>
        <c:lblOffset val="100"/>
        <c:noMultiLvlLbl val="0"/>
      </c:catAx>
      <c:valAx>
        <c:axId val="784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3912"/>
        <c:axId val="38596718"/>
      </c:barChart>
      <c:catAx>
        <c:axId val="227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718"/>
        <c:auto val="1"/>
        <c:lblAlgn val="ctr"/>
        <c:lblOffset val="100"/>
        <c:noMultiLvlLbl val="0"/>
      </c:catAx>
      <c:valAx>
        <c:axId val="385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3392"/>
        <c:axId val="63013147"/>
      </c:barChart>
      <c:catAx>
        <c:axId val="546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47"/>
        <c:auto val="1"/>
        <c:lblAlgn val="ctr"/>
        <c:lblOffset val="100"/>
        <c:noMultiLvlLbl val="0"/>
      </c:catAx>
      <c:valAx>
        <c:axId val="630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5887"/>
        <c:axId val="14380292"/>
      </c:barChart>
      <c:catAx>
        <c:axId val="729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292"/>
        <c:auto val="1"/>
        <c:lblAlgn val="ctr"/>
        <c:lblOffset val="100"/>
        <c:noMultiLvlLbl val="0"/>
      </c:catAx>
      <c:valAx>
        <c:axId val="143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22324"/>
        <c:axId val="60123273"/>
      </c:barChart>
      <c:catAx>
        <c:axId val="341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73"/>
        <c:auto val="1"/>
        <c:lblAlgn val="ctr"/>
        <c:lblOffset val="100"/>
        <c:noMultiLvlLbl val="0"/>
      </c:catAx>
      <c:valAx>
        <c:axId val="601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4716"/>
        <c:axId val="97241407"/>
      </c:barChart>
      <c:catAx>
        <c:axId val="836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07"/>
        <c:auto val="1"/>
        <c:lblAlgn val="ctr"/>
        <c:lblOffset val="100"/>
        <c:noMultiLvlLbl val="0"/>
      </c:catAx>
      <c:valAx>
        <c:axId val="972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6591"/>
        <c:axId val="27605672"/>
      </c:barChart>
      <c:catAx>
        <c:axId val="409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72"/>
        <c:auto val="1"/>
        <c:lblAlgn val="ctr"/>
        <c:lblOffset val="100"/>
        <c:noMultiLvlLbl val="0"/>
      </c:catAx>
      <c:valAx>
        <c:axId val="276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9295"/>
        <c:axId val="64084591"/>
      </c:barChart>
      <c:catAx>
        <c:axId val="813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91"/>
        <c:auto val="1"/>
        <c:lblAlgn val="ctr"/>
        <c:lblOffset val="100"/>
        <c:noMultiLvlLbl val="0"/>
      </c:catAx>
      <c:valAx>
        <c:axId val="640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39540"/>
        <c:axId val="79848919"/>
      </c:barChart>
      <c:catAx>
        <c:axId val="473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919"/>
        <c:auto val="1"/>
        <c:lblAlgn val="ctr"/>
        <c:lblOffset val="100"/>
        <c:noMultiLvlLbl val="0"/>
      </c:catAx>
      <c:valAx>
        <c:axId val="798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3160"/>
        <c:axId val="67340053"/>
      </c:barChart>
      <c:catAx>
        <c:axId val="813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53"/>
        <c:auto val="1"/>
        <c:lblAlgn val="ctr"/>
        <c:lblOffset val="100"/>
        <c:noMultiLvlLbl val="0"/>
      </c:catAx>
      <c:valAx>
        <c:axId val="673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33081"/>
        <c:axId val="16815953"/>
      </c:barChart>
      <c:catAx>
        <c:axId val="916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53"/>
        <c:auto val="1"/>
        <c:lblAlgn val="ctr"/>
        <c:lblOffset val="100"/>
        <c:noMultiLvlLbl val="0"/>
      </c:catAx>
      <c:valAx>
        <c:axId val="168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4943"/>
        <c:axId val="37924137"/>
      </c:barChart>
      <c:catAx>
        <c:axId val="75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37"/>
        <c:auto val="1"/>
        <c:lblAlgn val="ctr"/>
        <c:lblOffset val="100"/>
        <c:noMultiLvlLbl val="0"/>
      </c:catAx>
      <c:valAx>
        <c:axId val="379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88055"/>
        <c:axId val="22855096"/>
      </c:barChart>
      <c:catAx>
        <c:axId val="104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96"/>
        <c:auto val="1"/>
        <c:lblAlgn val="ctr"/>
        <c:lblOffset val="100"/>
        <c:noMultiLvlLbl val="0"/>
      </c:catAx>
      <c:valAx>
        <c:axId val="228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36932"/>
        <c:axId val="74613569"/>
      </c:barChart>
      <c:catAx>
        <c:axId val="861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569"/>
        <c:auto val="1"/>
        <c:lblAlgn val="ctr"/>
        <c:lblOffset val="100"/>
        <c:noMultiLvlLbl val="0"/>
      </c:catAx>
      <c:valAx>
        <c:axId val="746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