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28068"/>
        <c:axId val="17530546"/>
      </c:scatterChart>
      <c:valAx>
        <c:axId val="1652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546"/>
        <c:crossesAt val="0"/>
        <c:crossBetween val="midCat"/>
      </c:valAx>
      <c:valAx>
        <c:axId val="1753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68913"/>
        <c:axId val="91915193"/>
      </c:scatterChart>
      <c:valAx>
        <c:axId val="6266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193"/>
        <c:crossesAt val="0"/>
        <c:crossBetween val="midCat"/>
      </c:valAx>
      <c:valAx>
        <c:axId val="9191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2074"/>
        <c:axId val="30055229"/>
      </c:scatterChart>
      <c:valAx>
        <c:axId val="2648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229"/>
        <c:crossesAt val="0"/>
        <c:crossBetween val="midCat"/>
      </c:valAx>
      <c:valAx>
        <c:axId val="3005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60630"/>
        <c:axId val="1357501"/>
      </c:scatterChart>
      <c:valAx>
        <c:axId val="6706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01"/>
        <c:crossesAt val="0"/>
        <c:crossBetween val="midCat"/>
      </c:valAx>
      <c:valAx>
        <c:axId val="135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