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576898"/>
        <c:axId val="6911192"/>
      </c:scatterChart>
      <c:valAx>
        <c:axId val="36576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92"/>
        <c:crossesAt val="0"/>
        <c:crossBetween val="midCat"/>
      </c:valAx>
      <c:valAx>
        <c:axId val="6911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11045"/>
        <c:axId val="61461161"/>
      </c:scatterChart>
      <c:valAx>
        <c:axId val="9211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161"/>
        <c:crossesAt val="0"/>
        <c:crossBetween val="midCat"/>
      </c:valAx>
      <c:valAx>
        <c:axId val="61461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