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01212"/>
        <c:axId val="98080281"/>
      </c:scatterChart>
      <c:valAx>
        <c:axId val="84001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81"/>
        <c:crossesAt val="0"/>
        <c:crossBetween val="midCat"/>
      </c:valAx>
      <c:valAx>
        <c:axId val="9808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87741"/>
        <c:axId val="23852594"/>
      </c:scatterChart>
      <c:valAx>
        <c:axId val="8468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594"/>
        <c:crossesAt val="0"/>
        <c:crossBetween val="midCat"/>
      </c:valAx>
      <c:valAx>
        <c:axId val="2385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