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1046897"/>
        <c:axId val="30635818"/>
      </c:barChart>
      <c:catAx>
        <c:axId val="610468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635818"/>
        <c:crossesAt val="0"/>
        <c:auto val="1"/>
        <c:lblAlgn val="ctr"/>
        <c:lblOffset val="100"/>
        <c:noMultiLvlLbl val="0"/>
      </c:catAx>
      <c:valAx>
        <c:axId val="306358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10468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010478"/>
        <c:axId val="20564220"/>
      </c:barChart>
      <c:catAx>
        <c:axId val="340104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64220"/>
        <c:crossesAt val="0"/>
        <c:auto val="1"/>
        <c:lblAlgn val="ctr"/>
        <c:lblOffset val="100"/>
        <c:noMultiLvlLbl val="0"/>
      </c:catAx>
      <c:valAx>
        <c:axId val="2056422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0104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