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053923"/>
        <c:axId val="85115085"/>
      </c:barChart>
      <c:catAx>
        <c:axId val="530539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115085"/>
        <c:crossesAt val="0"/>
        <c:auto val="1"/>
        <c:lblAlgn val="ctr"/>
        <c:lblOffset val="100"/>
        <c:noMultiLvlLbl val="0"/>
      </c:catAx>
      <c:valAx>
        <c:axId val="851150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0539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58640"/>
        <c:axId val="2289191"/>
      </c:barChart>
      <c:catAx>
        <c:axId val="8658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89191"/>
        <c:crossesAt val="0"/>
        <c:auto val="1"/>
        <c:lblAlgn val="ctr"/>
        <c:lblOffset val="100"/>
        <c:noMultiLvlLbl val="0"/>
      </c:catAx>
      <c:valAx>
        <c:axId val="22891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586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