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391756"/>
        <c:axId val="4629379"/>
      </c:barChart>
      <c:catAx>
        <c:axId val="11391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9379"/>
        <c:crossesAt val="0"/>
        <c:auto val="1"/>
        <c:lblAlgn val="ctr"/>
        <c:lblOffset val="100"/>
        <c:noMultiLvlLbl val="0"/>
      </c:catAx>
      <c:valAx>
        <c:axId val="46293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3917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336489"/>
        <c:axId val="94649505"/>
      </c:barChart>
      <c:catAx>
        <c:axId val="21336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49505"/>
        <c:crossesAt val="0"/>
        <c:auto val="1"/>
        <c:lblAlgn val="ctr"/>
        <c:lblOffset val="100"/>
        <c:noMultiLvlLbl val="0"/>
      </c:catAx>
      <c:valAx>
        <c:axId val="946495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336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