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4368825"/>
        <c:axId val="84987375"/>
      </c:barChart>
      <c:catAx>
        <c:axId val="543688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4987375"/>
        <c:crossesAt val="0"/>
        <c:auto val="1"/>
        <c:lblAlgn val="ctr"/>
        <c:lblOffset val="100"/>
        <c:noMultiLvlLbl val="0"/>
      </c:catAx>
      <c:valAx>
        <c:axId val="8498737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436882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6366054"/>
        <c:axId val="26646698"/>
      </c:barChart>
      <c:catAx>
        <c:axId val="963660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6646698"/>
        <c:crossesAt val="0"/>
        <c:auto val="1"/>
        <c:lblAlgn val="ctr"/>
        <c:lblOffset val="100"/>
        <c:noMultiLvlLbl val="0"/>
      </c:catAx>
      <c:valAx>
        <c:axId val="2664669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636605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