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48558"/>
        <c:axId val="26744903"/>
      </c:barChart>
      <c:catAx>
        <c:axId val="6348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44903"/>
        <c:crossesAt val="0"/>
        <c:auto val="1"/>
        <c:lblAlgn val="ctr"/>
        <c:lblOffset val="100"/>
        <c:noMultiLvlLbl val="0"/>
      </c:catAx>
      <c:valAx>
        <c:axId val="267449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485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479701"/>
        <c:axId val="82961926"/>
      </c:barChart>
      <c:catAx>
        <c:axId val="61479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961926"/>
        <c:crossesAt val="0"/>
        <c:auto val="1"/>
        <c:lblAlgn val="ctr"/>
        <c:lblOffset val="100"/>
        <c:noMultiLvlLbl val="0"/>
      </c:catAx>
      <c:valAx>
        <c:axId val="829619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479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