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91296"/>
        <c:axId val="31214416"/>
      </c:lineChart>
      <c:catAx>
        <c:axId val="15691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416"/>
        <c:crossesAt val="0"/>
        <c:auto val="1"/>
        <c:lblAlgn val="ctr"/>
        <c:lblOffset val="100"/>
        <c:noMultiLvlLbl val="0"/>
      </c:catAx>
      <c:valAx>
        <c:axId val="3121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81980"/>
        <c:axId val="24247175"/>
      </c:lineChart>
      <c:catAx>
        <c:axId val="44881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175"/>
        <c:crossesAt val="0"/>
        <c:auto val="1"/>
        <c:lblAlgn val="ctr"/>
        <c:lblOffset val="100"/>
        <c:noMultiLvlLbl val="0"/>
      </c:catAx>
      <c:valAx>
        <c:axId val="2424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568456"/>
        <c:axId val="75831841"/>
      </c:lineChart>
      <c:catAx>
        <c:axId val="74568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841"/>
        <c:crossesAt val="0"/>
        <c:auto val="1"/>
        <c:lblAlgn val="ctr"/>
        <c:lblOffset val="100"/>
        <c:noMultiLvlLbl val="0"/>
      </c:catAx>
      <c:valAx>
        <c:axId val="758318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703057"/>
        <c:axId val="41018440"/>
      </c:scatterChart>
      <c:valAx>
        <c:axId val="33703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440"/>
        <c:crossesAt val="0"/>
        <c:crossBetween val="midCat"/>
      </c:valAx>
      <c:valAx>
        <c:axId val="410184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0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253370"/>
        <c:axId val="34284386"/>
      </c:scatterChart>
      <c:valAx>
        <c:axId val="50253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386"/>
        <c:crossesAt val="0"/>
        <c:crossBetween val="midCat"/>
      </c:valAx>
      <c:valAx>
        <c:axId val="342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3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