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6202"/>
        <c:axId val="80043437"/>
      </c:lineChart>
      <c:catAx>
        <c:axId val="5272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437"/>
        <c:crossesAt val="0"/>
        <c:auto val="1"/>
        <c:lblAlgn val="ctr"/>
        <c:lblOffset val="100"/>
        <c:noMultiLvlLbl val="0"/>
      </c:catAx>
      <c:valAx>
        <c:axId val="800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7298"/>
        <c:axId val="15084385"/>
      </c:lineChart>
      <c:catAx>
        <c:axId val="6244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85"/>
        <c:crossesAt val="0"/>
        <c:auto val="1"/>
        <c:lblAlgn val="ctr"/>
        <c:lblOffset val="100"/>
        <c:noMultiLvlLbl val="0"/>
      </c:catAx>
      <c:valAx>
        <c:axId val="150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23588"/>
        <c:axId val="6966126"/>
      </c:lineChart>
      <c:catAx>
        <c:axId val="8162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6"/>
        <c:crossesAt val="0"/>
        <c:auto val="1"/>
        <c:lblAlgn val="ctr"/>
        <c:lblOffset val="100"/>
        <c:noMultiLvlLbl val="0"/>
      </c:catAx>
      <c:valAx>
        <c:axId val="6966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215896"/>
        <c:axId val="71370238"/>
      </c:scatterChart>
      <c:valAx>
        <c:axId val="2621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38"/>
        <c:crossesAt val="0"/>
        <c:crossBetween val="midCat"/>
      </c:valAx>
      <c:valAx>
        <c:axId val="71370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864351"/>
        <c:axId val="76895214"/>
      </c:scatterChart>
      <c:valAx>
        <c:axId val="1386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14"/>
        <c:crossesAt val="0"/>
        <c:crossBetween val="midCat"/>
      </c:valAx>
      <c:valAx>
        <c:axId val="768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