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903171"/>
        <c:axId val="77854309"/>
      </c:barChart>
      <c:catAx>
        <c:axId val="659031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854309"/>
        <c:crossesAt val="0"/>
        <c:auto val="1"/>
        <c:lblAlgn val="ctr"/>
        <c:lblOffset val="100"/>
        <c:noMultiLvlLbl val="0"/>
      </c:catAx>
      <c:valAx>
        <c:axId val="778543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9031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980900"/>
        <c:axId val="73975719"/>
      </c:barChart>
      <c:catAx>
        <c:axId val="929809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975719"/>
        <c:crossesAt val="0"/>
        <c:auto val="1"/>
        <c:lblAlgn val="ctr"/>
        <c:lblOffset val="100"/>
        <c:noMultiLvlLbl val="0"/>
      </c:catAx>
      <c:valAx>
        <c:axId val="7397571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9809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