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67320"/>
        <c:axId val="84630626"/>
      </c:scatterChart>
      <c:valAx>
        <c:axId val="19067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26"/>
        <c:crossesAt val="0"/>
        <c:crossBetween val="midCat"/>
      </c:valAx>
      <c:valAx>
        <c:axId val="8463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1610"/>
        <c:axId val="92170264"/>
      </c:scatterChart>
      <c:valAx>
        <c:axId val="55681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264"/>
        <c:crossesAt val="0"/>
        <c:crossBetween val="midCat"/>
      </c:valAx>
      <c:valAx>
        <c:axId val="9217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30965"/>
        <c:axId val="1192879"/>
      </c:scatterChart>
      <c:valAx>
        <c:axId val="91230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79"/>
        <c:crossesAt val="0"/>
        <c:crossBetween val="midCat"/>
      </c:valAx>
      <c:valAx>
        <c:axId val="119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531"/>
        <c:axId val="80136031"/>
      </c:scatterChart>
      <c:valAx>
        <c:axId val="2283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31"/>
        <c:crossesAt val="0"/>
        <c:crossBetween val="midCat"/>
      </c:valAx>
      <c:valAx>
        <c:axId val="8013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40909"/>
        <c:axId val="73312015"/>
      </c:scatterChart>
      <c:valAx>
        <c:axId val="92840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15"/>
        <c:crossesAt val="0"/>
        <c:crossBetween val="midCat"/>
      </c:valAx>
      <c:valAx>
        <c:axId val="7331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9540"/>
        <c:axId val="7911969"/>
      </c:scatterChart>
      <c:valAx>
        <c:axId val="28689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69"/>
        <c:crossesAt val="0"/>
        <c:crossBetween val="midCat"/>
      </c:valAx>
      <c:valAx>
        <c:axId val="791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1407"/>
        <c:axId val="84269322"/>
      </c:scatterChart>
      <c:valAx>
        <c:axId val="58241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22"/>
        <c:crossesAt val="0"/>
        <c:crossBetween val="midCat"/>
      </c:valAx>
      <c:valAx>
        <c:axId val="8426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5"/>
        <c:axId val="47259898"/>
      </c:scatterChart>
      <c:valAx>
        <c:axId val="38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98"/>
        <c:crossesAt val="0"/>
        <c:crossBetween val="midCat"/>
      </c:valAx>
      <c:valAx>
        <c:axId val="4725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08821"/>
        <c:axId val="97734319"/>
      </c:scatterChart>
      <c:valAx>
        <c:axId val="98708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19"/>
        <c:crossesAt val="0"/>
        <c:crossBetween val="midCat"/>
      </c:valAx>
      <c:valAx>
        <c:axId val="9773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2014"/>
        <c:axId val="47526849"/>
      </c:scatterChart>
      <c:valAx>
        <c:axId val="32792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49"/>
        <c:crossesAt val="0"/>
        <c:crossBetween val="midCat"/>
      </c:valAx>
      <c:valAx>
        <c:axId val="4752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7239"/>
        <c:axId val="98554851"/>
      </c:scatterChart>
      <c:valAx>
        <c:axId val="305672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51"/>
        <c:crossesAt val="0"/>
        <c:crossBetween val="midCat"/>
      </c:valAx>
      <c:valAx>
        <c:axId val="9855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61445"/>
        <c:axId val="26967821"/>
      </c:scatterChart>
      <c:valAx>
        <c:axId val="42261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21"/>
        <c:crossesAt val="0"/>
        <c:crossBetween val="midCat"/>
      </c:valAx>
      <c:valAx>
        <c:axId val="2696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