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9983026"/>
        <c:axId val="36210800"/>
      </c:scatterChart>
      <c:valAx>
        <c:axId val="3998302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0800"/>
        <c:crossesAt val="0"/>
        <c:crossBetween val="midCat"/>
      </c:valAx>
      <c:valAx>
        <c:axId val="362108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30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426058"/>
        <c:axId val="53677110"/>
      </c:scatterChart>
      <c:valAx>
        <c:axId val="6342605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7110"/>
        <c:crossesAt val="0"/>
        <c:crossBetween val="midCat"/>
      </c:valAx>
      <c:valAx>
        <c:axId val="536771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6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846183"/>
        <c:axId val="37343063"/>
      </c:scatterChart>
      <c:valAx>
        <c:axId val="8984618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3063"/>
        <c:crossesAt val="0"/>
        <c:crossBetween val="midCat"/>
      </c:valAx>
      <c:valAx>
        <c:axId val="373430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6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620953"/>
        <c:axId val="54120527"/>
      </c:scatterChart>
      <c:valAx>
        <c:axId val="5562095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0527"/>
        <c:crossesAt val="0"/>
        <c:crossBetween val="midCat"/>
      </c:valAx>
      <c:valAx>
        <c:axId val="541205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0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612142"/>
        <c:axId val="20988074"/>
      </c:scatterChart>
      <c:valAx>
        <c:axId val="7761214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8074"/>
        <c:crossesAt val="0"/>
        <c:crossBetween val="midCat"/>
      </c:valAx>
      <c:valAx>
        <c:axId val="20988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2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743056"/>
        <c:axId val="23333569"/>
      </c:scatterChart>
      <c:valAx>
        <c:axId val="2574305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3569"/>
        <c:crossesAt val="0"/>
        <c:crossBetween val="midCat"/>
      </c:valAx>
      <c:valAx>
        <c:axId val="23333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3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204027"/>
        <c:axId val="49326660"/>
      </c:scatterChart>
      <c:valAx>
        <c:axId val="9220402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6660"/>
        <c:crossesAt val="0"/>
        <c:crossBetween val="midCat"/>
      </c:valAx>
      <c:valAx>
        <c:axId val="493266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40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592640"/>
        <c:axId val="10312202"/>
      </c:scatterChart>
      <c:valAx>
        <c:axId val="3759264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2202"/>
        <c:crossesAt val="0"/>
        <c:crossBetween val="midCat"/>
      </c:valAx>
      <c:valAx>
        <c:axId val="103122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26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873562"/>
        <c:axId val="95006283"/>
      </c:scatterChart>
      <c:valAx>
        <c:axId val="1087356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6283"/>
        <c:crossesAt val="0"/>
        <c:crossBetween val="midCat"/>
      </c:valAx>
      <c:valAx>
        <c:axId val="950062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35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934783"/>
        <c:axId val="38246258"/>
      </c:scatterChart>
      <c:valAx>
        <c:axId val="7493478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6258"/>
        <c:crossesAt val="0"/>
        <c:crossBetween val="midCat"/>
      </c:valAx>
      <c:valAx>
        <c:axId val="382462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47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478743"/>
        <c:axId val="38927247"/>
      </c:scatterChart>
      <c:valAx>
        <c:axId val="3847874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7247"/>
        <c:crossesAt val="0"/>
        <c:crossBetween val="midCat"/>
      </c:valAx>
      <c:valAx>
        <c:axId val="38927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87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6503093"/>
        <c:axId val="62037688"/>
      </c:scatterChart>
      <c:valAx>
        <c:axId val="6650309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7688"/>
        <c:crossesAt val="0"/>
        <c:crossBetween val="midCat"/>
      </c:valAx>
      <c:valAx>
        <c:axId val="620376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3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