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9064449"/>
        <c:axId val="91704431"/>
      </c:scatterChart>
      <c:valAx>
        <c:axId val="1906444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4431"/>
        <c:crossesAt val="0"/>
        <c:crossBetween val="midCat"/>
      </c:valAx>
      <c:valAx>
        <c:axId val="917044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4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02185"/>
        <c:axId val="88742773"/>
      </c:scatterChart>
      <c:valAx>
        <c:axId val="800218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2773"/>
        <c:crossesAt val="0"/>
        <c:crossBetween val="midCat"/>
      </c:valAx>
      <c:valAx>
        <c:axId val="887427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829471"/>
        <c:axId val="57758492"/>
      </c:scatterChart>
      <c:valAx>
        <c:axId val="9482947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8492"/>
        <c:crossesAt val="0"/>
        <c:crossBetween val="midCat"/>
      </c:valAx>
      <c:valAx>
        <c:axId val="577584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9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825585"/>
        <c:axId val="63148103"/>
      </c:scatterChart>
      <c:valAx>
        <c:axId val="9482558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8103"/>
        <c:crossesAt val="0"/>
        <c:crossBetween val="midCat"/>
      </c:valAx>
      <c:valAx>
        <c:axId val="63148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55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638916"/>
        <c:axId val="37929895"/>
      </c:scatterChart>
      <c:valAx>
        <c:axId val="9063891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9895"/>
        <c:crossesAt val="0"/>
        <c:crossBetween val="midCat"/>
      </c:valAx>
      <c:valAx>
        <c:axId val="379298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89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754994"/>
        <c:axId val="35658421"/>
      </c:scatterChart>
      <c:valAx>
        <c:axId val="8075499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8421"/>
        <c:crossesAt val="0"/>
        <c:crossBetween val="midCat"/>
      </c:valAx>
      <c:valAx>
        <c:axId val="356584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4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702576"/>
        <c:axId val="51805480"/>
      </c:scatterChart>
      <c:valAx>
        <c:axId val="5470257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5480"/>
        <c:crossesAt val="0"/>
        <c:crossBetween val="midCat"/>
      </c:valAx>
      <c:valAx>
        <c:axId val="51805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25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932517"/>
        <c:axId val="66504091"/>
      </c:scatterChart>
      <c:valAx>
        <c:axId val="6993251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4091"/>
        <c:crossesAt val="0"/>
        <c:crossBetween val="midCat"/>
      </c:valAx>
      <c:valAx>
        <c:axId val="665040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25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929772"/>
        <c:axId val="65046752"/>
      </c:scatterChart>
      <c:valAx>
        <c:axId val="2492977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6752"/>
        <c:crossesAt val="0"/>
        <c:crossBetween val="midCat"/>
      </c:valAx>
      <c:valAx>
        <c:axId val="650467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97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615710"/>
        <c:axId val="22809966"/>
      </c:scatterChart>
      <c:valAx>
        <c:axId val="3861571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9966"/>
        <c:crossesAt val="0"/>
        <c:crossBetween val="midCat"/>
      </c:valAx>
      <c:valAx>
        <c:axId val="228099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57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785242"/>
        <c:axId val="98908140"/>
      </c:scatterChart>
      <c:valAx>
        <c:axId val="4578524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8140"/>
        <c:crossesAt val="0"/>
        <c:crossBetween val="midCat"/>
      </c:valAx>
      <c:valAx>
        <c:axId val="989081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52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9560980"/>
        <c:axId val="73265721"/>
      </c:scatterChart>
      <c:valAx>
        <c:axId val="9956098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5721"/>
        <c:crossesAt val="0"/>
        <c:crossBetween val="midCat"/>
      </c:valAx>
      <c:valAx>
        <c:axId val="732657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0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