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470604"/>
        <c:axId val="40170944"/>
      </c:scatterChart>
      <c:valAx>
        <c:axId val="324706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44"/>
        <c:crossesAt val="0"/>
        <c:crossBetween val="midCat"/>
      </c:valAx>
      <c:valAx>
        <c:axId val="40170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74767"/>
        <c:axId val="79932031"/>
      </c:scatterChart>
      <c:valAx>
        <c:axId val="181747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031"/>
        <c:crossesAt val="0"/>
        <c:crossBetween val="midCat"/>
      </c:valAx>
      <c:valAx>
        <c:axId val="7993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7701"/>
        <c:axId val="62037995"/>
      </c:scatterChart>
      <c:valAx>
        <c:axId val="4867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995"/>
        <c:crossesAt val="0"/>
        <c:crossBetween val="midCat"/>
      </c:valAx>
      <c:valAx>
        <c:axId val="6203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1589"/>
        <c:axId val="48465834"/>
      </c:scatterChart>
      <c:valAx>
        <c:axId val="401615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834"/>
        <c:crossesAt val="0"/>
        <c:crossBetween val="midCat"/>
      </c:valAx>
      <c:valAx>
        <c:axId val="4846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6491"/>
        <c:axId val="51286637"/>
      </c:scatterChart>
      <c:valAx>
        <c:axId val="167864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637"/>
        <c:crossesAt val="0"/>
        <c:crossBetween val="midCat"/>
      </c:valAx>
      <c:valAx>
        <c:axId val="5128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4509"/>
        <c:axId val="33279656"/>
      </c:scatterChart>
      <c:valAx>
        <c:axId val="91374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656"/>
        <c:crossesAt val="0"/>
        <c:crossBetween val="midCat"/>
      </c:valAx>
      <c:valAx>
        <c:axId val="3327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08009"/>
        <c:axId val="27933726"/>
      </c:scatterChart>
      <c:valAx>
        <c:axId val="668080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726"/>
        <c:crossesAt val="0"/>
        <c:crossBetween val="midCat"/>
      </c:valAx>
      <c:valAx>
        <c:axId val="27933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198"/>
        <c:axId val="71879047"/>
      </c:scatterChart>
      <c:valAx>
        <c:axId val="17461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047"/>
        <c:crossesAt val="0"/>
        <c:crossBetween val="midCat"/>
      </c:valAx>
      <c:valAx>
        <c:axId val="71879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8688"/>
        <c:axId val="30544755"/>
      </c:scatterChart>
      <c:valAx>
        <c:axId val="323386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755"/>
        <c:crossesAt val="0"/>
        <c:crossBetween val="midCat"/>
      </c:valAx>
      <c:valAx>
        <c:axId val="3054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07860"/>
        <c:axId val="41245265"/>
      </c:scatterChart>
      <c:valAx>
        <c:axId val="62707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265"/>
        <c:crossesAt val="0"/>
        <c:crossBetween val="midCat"/>
      </c:valAx>
      <c:valAx>
        <c:axId val="4124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10046"/>
        <c:axId val="6715390"/>
      </c:scatterChart>
      <c:valAx>
        <c:axId val="494100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90"/>
        <c:crossesAt val="0"/>
        <c:crossBetween val="midCat"/>
      </c:valAx>
      <c:valAx>
        <c:axId val="671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14179"/>
        <c:axId val="34587672"/>
      </c:scatterChart>
      <c:valAx>
        <c:axId val="139141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672"/>
        <c:crossesAt val="0"/>
        <c:crossBetween val="midCat"/>
      </c:valAx>
      <c:valAx>
        <c:axId val="3458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