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353563"/>
        <c:axId val="57697105"/>
      </c:scatterChart>
      <c:valAx>
        <c:axId val="923535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105"/>
        <c:crossesAt val="0"/>
        <c:crossBetween val="midCat"/>
      </c:valAx>
      <c:valAx>
        <c:axId val="57697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78621"/>
        <c:axId val="11877490"/>
      </c:scatterChart>
      <c:valAx>
        <c:axId val="604786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490"/>
        <c:crossesAt val="0"/>
        <c:crossBetween val="midCat"/>
      </c:valAx>
      <c:valAx>
        <c:axId val="11877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01770"/>
        <c:axId val="22281538"/>
      </c:scatterChart>
      <c:valAx>
        <c:axId val="433017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538"/>
        <c:crossesAt val="0"/>
        <c:crossBetween val="midCat"/>
      </c:valAx>
      <c:valAx>
        <c:axId val="22281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9427"/>
        <c:axId val="34828238"/>
      </c:scatterChart>
      <c:valAx>
        <c:axId val="48194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238"/>
        <c:crossesAt val="0"/>
        <c:crossBetween val="midCat"/>
      </c:valAx>
      <c:valAx>
        <c:axId val="34828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52262"/>
        <c:axId val="76137130"/>
      </c:scatterChart>
      <c:valAx>
        <c:axId val="912522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130"/>
        <c:crossesAt val="0"/>
        <c:crossBetween val="midCat"/>
      </c:valAx>
      <c:valAx>
        <c:axId val="76137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12773"/>
        <c:axId val="50641385"/>
      </c:scatterChart>
      <c:valAx>
        <c:axId val="293127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385"/>
        <c:crossesAt val="0"/>
        <c:crossBetween val="midCat"/>
      </c:valAx>
      <c:valAx>
        <c:axId val="50641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98217"/>
        <c:axId val="65910536"/>
      </c:scatterChart>
      <c:valAx>
        <c:axId val="932982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536"/>
        <c:crossesAt val="0"/>
        <c:crossBetween val="midCat"/>
      </c:valAx>
      <c:valAx>
        <c:axId val="65910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28265"/>
        <c:axId val="75047518"/>
      </c:scatterChart>
      <c:valAx>
        <c:axId val="343282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518"/>
        <c:crossesAt val="0"/>
        <c:crossBetween val="midCat"/>
      </c:valAx>
      <c:valAx>
        <c:axId val="75047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16298"/>
        <c:axId val="81189019"/>
      </c:scatterChart>
      <c:valAx>
        <c:axId val="352162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019"/>
        <c:crossesAt val="0"/>
        <c:crossBetween val="midCat"/>
      </c:valAx>
      <c:valAx>
        <c:axId val="81189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29527"/>
        <c:axId val="80516088"/>
      </c:scatterChart>
      <c:valAx>
        <c:axId val="911295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088"/>
        <c:crossesAt val="0"/>
        <c:crossBetween val="midCat"/>
      </c:valAx>
      <c:valAx>
        <c:axId val="80516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14264"/>
        <c:axId val="32839803"/>
      </c:scatterChart>
      <c:valAx>
        <c:axId val="802142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803"/>
        <c:crossesAt val="0"/>
        <c:crossBetween val="midCat"/>
      </c:valAx>
      <c:valAx>
        <c:axId val="32839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344114"/>
        <c:axId val="54257627"/>
      </c:scatterChart>
      <c:valAx>
        <c:axId val="373441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627"/>
        <c:crossesAt val="0"/>
        <c:crossBetween val="midCat"/>
      </c:valAx>
      <c:valAx>
        <c:axId val="54257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