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6079"/>
        <c:axId val="75232406"/>
      </c:barChart>
      <c:catAx>
        <c:axId val="467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06"/>
        <c:auto val="1"/>
        <c:lblAlgn val="ctr"/>
        <c:lblOffset val="100"/>
        <c:noMultiLvlLbl val="0"/>
      </c:catAx>
      <c:valAx>
        <c:axId val="752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796"/>
        <c:axId val="21568809"/>
      </c:barChart>
      <c:catAx>
        <c:axId val="32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09"/>
        <c:auto val="1"/>
        <c:lblAlgn val="ctr"/>
        <c:lblOffset val="100"/>
        <c:noMultiLvlLbl val="0"/>
      </c:catAx>
      <c:valAx>
        <c:axId val="215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86464"/>
        <c:axId val="2978130"/>
      </c:barChart>
      <c:catAx>
        <c:axId val="6328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0"/>
        <c:auto val="1"/>
        <c:lblAlgn val="ctr"/>
        <c:lblOffset val="100"/>
        <c:noMultiLvlLbl val="0"/>
      </c:catAx>
      <c:valAx>
        <c:axId val="29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5250"/>
        <c:axId val="56716094"/>
      </c:barChart>
      <c:catAx>
        <c:axId val="649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094"/>
        <c:auto val="1"/>
        <c:lblAlgn val="ctr"/>
        <c:lblOffset val="100"/>
        <c:noMultiLvlLbl val="0"/>
      </c:catAx>
      <c:valAx>
        <c:axId val="567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8834"/>
        <c:axId val="31333645"/>
      </c:barChart>
      <c:catAx>
        <c:axId val="622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645"/>
        <c:auto val="1"/>
        <c:lblAlgn val="ctr"/>
        <c:lblOffset val="100"/>
        <c:noMultiLvlLbl val="0"/>
      </c:catAx>
      <c:valAx>
        <c:axId val="313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2135"/>
        <c:axId val="87820415"/>
      </c:barChart>
      <c:catAx>
        <c:axId val="145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15"/>
        <c:auto val="1"/>
        <c:lblAlgn val="ctr"/>
        <c:lblOffset val="100"/>
        <c:noMultiLvlLbl val="0"/>
      </c:catAx>
      <c:valAx>
        <c:axId val="878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8562"/>
        <c:axId val="74794224"/>
      </c:barChart>
      <c:catAx>
        <c:axId val="135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224"/>
        <c:auto val="1"/>
        <c:lblAlgn val="ctr"/>
        <c:lblOffset val="100"/>
        <c:noMultiLvlLbl val="0"/>
      </c:catAx>
      <c:valAx>
        <c:axId val="747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1121"/>
        <c:axId val="81154430"/>
      </c:barChart>
      <c:catAx>
        <c:axId val="135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430"/>
        <c:auto val="1"/>
        <c:lblAlgn val="ctr"/>
        <c:lblOffset val="100"/>
        <c:noMultiLvlLbl val="0"/>
      </c:catAx>
      <c:valAx>
        <c:axId val="811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6497"/>
        <c:axId val="53316215"/>
      </c:barChart>
      <c:catAx>
        <c:axId val="4047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15"/>
        <c:auto val="1"/>
        <c:lblAlgn val="ctr"/>
        <c:lblOffset val="100"/>
        <c:noMultiLvlLbl val="0"/>
      </c:catAx>
      <c:valAx>
        <c:axId val="533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09037"/>
        <c:axId val="95935587"/>
      </c:barChart>
      <c:catAx>
        <c:axId val="328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87"/>
        <c:auto val="1"/>
        <c:lblAlgn val="ctr"/>
        <c:lblOffset val="100"/>
        <c:noMultiLvlLbl val="0"/>
      </c:catAx>
      <c:valAx>
        <c:axId val="959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7281"/>
        <c:axId val="95747171"/>
      </c:barChart>
      <c:catAx>
        <c:axId val="819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171"/>
        <c:auto val="1"/>
        <c:lblAlgn val="ctr"/>
        <c:lblOffset val="100"/>
        <c:noMultiLvlLbl val="0"/>
      </c:catAx>
      <c:valAx>
        <c:axId val="957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5844"/>
        <c:axId val="6032047"/>
      </c:barChart>
      <c:catAx>
        <c:axId val="126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47"/>
        <c:auto val="1"/>
        <c:lblAlgn val="ctr"/>
        <c:lblOffset val="100"/>
        <c:noMultiLvlLbl val="0"/>
      </c:catAx>
      <c:valAx>
        <c:axId val="60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84639"/>
        <c:axId val="64620337"/>
      </c:barChart>
      <c:catAx>
        <c:axId val="643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37"/>
        <c:auto val="1"/>
        <c:lblAlgn val="ctr"/>
        <c:lblOffset val="100"/>
        <c:noMultiLvlLbl val="0"/>
      </c:catAx>
      <c:valAx>
        <c:axId val="646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9311"/>
        <c:axId val="76379"/>
      </c:barChart>
      <c:catAx>
        <c:axId val="697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"/>
        <c:auto val="1"/>
        <c:lblAlgn val="ctr"/>
        <c:lblOffset val="100"/>
        <c:noMultiLvlLbl val="0"/>
      </c:catAx>
      <c:valAx>
        <c:axId val="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90189"/>
        <c:axId val="82645697"/>
      </c:barChart>
      <c:catAx>
        <c:axId val="692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697"/>
        <c:auto val="1"/>
        <c:lblAlgn val="ctr"/>
        <c:lblOffset val="100"/>
        <c:noMultiLvlLbl val="0"/>
      </c:catAx>
      <c:valAx>
        <c:axId val="826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8835"/>
        <c:axId val="10400760"/>
      </c:barChart>
      <c:catAx>
        <c:axId val="572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760"/>
        <c:auto val="1"/>
        <c:lblAlgn val="ctr"/>
        <c:lblOffset val="100"/>
        <c:noMultiLvlLbl val="0"/>
      </c:catAx>
      <c:valAx>
        <c:axId val="104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3278"/>
        <c:axId val="85257386"/>
      </c:barChart>
      <c:catAx>
        <c:axId val="817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86"/>
        <c:auto val="1"/>
        <c:lblAlgn val="ctr"/>
        <c:lblOffset val="100"/>
        <c:noMultiLvlLbl val="0"/>
      </c:catAx>
      <c:valAx>
        <c:axId val="852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332"/>
        <c:axId val="53202251"/>
      </c:barChart>
      <c:catAx>
        <c:axId val="50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51"/>
        <c:auto val="1"/>
        <c:lblAlgn val="ctr"/>
        <c:lblOffset val="100"/>
        <c:noMultiLvlLbl val="0"/>
      </c:catAx>
      <c:valAx>
        <c:axId val="532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