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722"/>
        <c:axId val="15623380"/>
      </c:scatterChart>
      <c:valAx>
        <c:axId val="496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80"/>
        <c:crossesAt val="0"/>
        <c:crossBetween val="midCat"/>
      </c:valAx>
      <c:valAx>
        <c:axId val="1562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6852"/>
        <c:axId val="76989091"/>
      </c:scatterChart>
      <c:valAx>
        <c:axId val="6677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91"/>
        <c:crossesAt val="0"/>
        <c:crossBetween val="midCat"/>
      </c:valAx>
      <c:valAx>
        <c:axId val="7698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70131"/>
        <c:axId val="82292851"/>
      </c:scatterChart>
      <c:valAx>
        <c:axId val="3907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851"/>
        <c:crossesAt val="0"/>
        <c:crossBetween val="midCat"/>
      </c:valAx>
      <c:valAx>
        <c:axId val="8229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2116"/>
        <c:axId val="62273339"/>
      </c:scatterChart>
      <c:valAx>
        <c:axId val="8378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39"/>
        <c:crossesAt val="0"/>
        <c:crossBetween val="midCat"/>
      </c:valAx>
      <c:valAx>
        <c:axId val="6227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