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20182"/>
        <c:axId val="78645538"/>
      </c:barChart>
      <c:catAx>
        <c:axId val="51720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45538"/>
        <c:auto val="1"/>
        <c:lblAlgn val="ctr"/>
        <c:lblOffset val="100"/>
        <c:noMultiLvlLbl val="0"/>
      </c:catAx>
      <c:valAx>
        <c:axId val="7864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20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31637"/>
        <c:axId val="79954660"/>
      </c:scatterChart>
      <c:valAx>
        <c:axId val="1803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660"/>
        <c:crossesAt val="0"/>
        <c:crossBetween val="midCat"/>
      </c:valAx>
      <c:valAx>
        <c:axId val="799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