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15756"/>
        <c:axId val="48791296"/>
      </c:barChart>
      <c:catAx>
        <c:axId val="4621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1296"/>
        <c:crossesAt val="0"/>
        <c:auto val="1"/>
        <c:lblAlgn val="ctr"/>
        <c:lblOffset val="100"/>
        <c:noMultiLvlLbl val="0"/>
      </c:catAx>
      <c:valAx>
        <c:axId val="48791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5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65453"/>
        <c:axId val="55620445"/>
      </c:barChart>
      <c:catAx>
        <c:axId val="570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0445"/>
        <c:crossesAt val="0"/>
        <c:auto val="1"/>
        <c:lblAlgn val="ctr"/>
        <c:lblOffset val="100"/>
        <c:noMultiLvlLbl val="0"/>
      </c:catAx>
      <c:valAx>
        <c:axId val="55620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171657"/>
        <c:axId val="63847182"/>
      </c:barChart>
      <c:catAx>
        <c:axId val="4617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7182"/>
        <c:crossesAt val="0"/>
        <c:auto val="1"/>
        <c:lblAlgn val="ctr"/>
        <c:lblOffset val="100"/>
        <c:noMultiLvlLbl val="0"/>
      </c:catAx>
      <c:valAx>
        <c:axId val="63847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1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34209"/>
        <c:axId val="38229455"/>
      </c:barChart>
      <c:catAx>
        <c:axId val="4183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9455"/>
        <c:crossesAt val="0"/>
        <c:auto val="1"/>
        <c:lblAlgn val="ctr"/>
        <c:lblOffset val="100"/>
        <c:noMultiLvlLbl val="0"/>
      </c:catAx>
      <c:valAx>
        <c:axId val="38229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4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92778"/>
        <c:axId val="14609769"/>
      </c:barChart>
      <c:catAx>
        <c:axId val="2259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9769"/>
        <c:crossesAt val="0"/>
        <c:auto val="1"/>
        <c:lblAlgn val="ctr"/>
        <c:lblOffset val="100"/>
        <c:noMultiLvlLbl val="0"/>
      </c:catAx>
      <c:valAx>
        <c:axId val="14609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2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35966"/>
        <c:axId val="75985944"/>
      </c:barChart>
      <c:catAx>
        <c:axId val="2283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5944"/>
        <c:crossesAt val="0"/>
        <c:auto val="1"/>
        <c:lblAlgn val="ctr"/>
        <c:lblOffset val="100"/>
        <c:noMultiLvlLbl val="0"/>
      </c:catAx>
      <c:valAx>
        <c:axId val="75985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5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26748"/>
        <c:axId val="19383273"/>
      </c:barChart>
      <c:catAx>
        <c:axId val="21326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83273"/>
        <c:crossesAt val="0"/>
        <c:auto val="1"/>
        <c:lblAlgn val="ctr"/>
        <c:lblOffset val="100"/>
        <c:noMultiLvlLbl val="0"/>
      </c:catAx>
      <c:valAx>
        <c:axId val="19383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6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