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516877"/>
        <c:axId val="20845797"/>
      </c:scatterChart>
      <c:valAx>
        <c:axId val="485168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5797"/>
        <c:crossesAt val="0"/>
        <c:crossBetween val="midCat"/>
      </c:valAx>
      <c:valAx>
        <c:axId val="208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68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