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43654"/>
        <c:axId val="10561658"/>
      </c:barChart>
      <c:catAx>
        <c:axId val="2004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658"/>
        <c:auto val="1"/>
        <c:lblAlgn val="ctr"/>
        <c:lblOffset val="100"/>
        <c:noMultiLvlLbl val="0"/>
      </c:catAx>
      <c:valAx>
        <c:axId val="1056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33557"/>
        <c:axId val="68462344"/>
      </c:barChart>
      <c:catAx>
        <c:axId val="4973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344"/>
        <c:auto val="1"/>
        <c:lblAlgn val="ctr"/>
        <c:lblOffset val="100"/>
        <c:noMultiLvlLbl val="0"/>
      </c:catAx>
      <c:valAx>
        <c:axId val="6846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50444"/>
        <c:axId val="20312389"/>
      </c:barChart>
      <c:catAx>
        <c:axId val="9645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389"/>
        <c:auto val="1"/>
        <c:lblAlgn val="ctr"/>
        <c:lblOffset val="100"/>
        <c:noMultiLvlLbl val="0"/>
      </c:catAx>
      <c:valAx>
        <c:axId val="203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21950"/>
        <c:axId val="4838040"/>
      </c:barChart>
      <c:catAx>
        <c:axId val="9242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40"/>
        <c:auto val="1"/>
        <c:lblAlgn val="ctr"/>
        <c:lblOffset val="100"/>
        <c:noMultiLvlLbl val="0"/>
      </c:catAx>
      <c:valAx>
        <c:axId val="483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24213"/>
        <c:axId val="59993898"/>
      </c:barChart>
      <c:catAx>
        <c:axId val="9492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898"/>
        <c:auto val="1"/>
        <c:lblAlgn val="ctr"/>
        <c:lblOffset val="100"/>
        <c:noMultiLvlLbl val="0"/>
      </c:catAx>
      <c:valAx>
        <c:axId val="5999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41789"/>
        <c:axId val="70827720"/>
      </c:barChart>
      <c:catAx>
        <c:axId val="5954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720"/>
        <c:auto val="1"/>
        <c:lblAlgn val="ctr"/>
        <c:lblOffset val="100"/>
        <c:noMultiLvlLbl val="0"/>
      </c:catAx>
      <c:valAx>
        <c:axId val="708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24878"/>
        <c:axId val="23861966"/>
      </c:barChart>
      <c:catAx>
        <c:axId val="2552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966"/>
        <c:auto val="1"/>
        <c:lblAlgn val="ctr"/>
        <c:lblOffset val="100"/>
        <c:noMultiLvlLbl val="0"/>
      </c:catAx>
      <c:valAx>
        <c:axId val="2386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67727"/>
        <c:axId val="46250128"/>
      </c:barChart>
      <c:catAx>
        <c:axId val="5086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128"/>
        <c:auto val="1"/>
        <c:lblAlgn val="ctr"/>
        <c:lblOffset val="100"/>
        <c:noMultiLvlLbl val="0"/>
      </c:catAx>
      <c:valAx>
        <c:axId val="4625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32173"/>
        <c:axId val="17890648"/>
      </c:barChart>
      <c:catAx>
        <c:axId val="1253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648"/>
        <c:auto val="1"/>
        <c:lblAlgn val="ctr"/>
        <c:lblOffset val="100"/>
        <c:noMultiLvlLbl val="0"/>
      </c:catAx>
      <c:valAx>
        <c:axId val="1789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000"/>
        <c:axId val="98938075"/>
      </c:barChart>
      <c:catAx>
        <c:axId val="42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075"/>
        <c:auto val="1"/>
        <c:lblAlgn val="ctr"/>
        <c:lblOffset val="100"/>
        <c:noMultiLvlLbl val="0"/>
      </c:catAx>
      <c:valAx>
        <c:axId val="9893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99917"/>
        <c:axId val="59840381"/>
      </c:barChart>
      <c:catAx>
        <c:axId val="4969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381"/>
        <c:auto val="1"/>
        <c:lblAlgn val="ctr"/>
        <c:lblOffset val="100"/>
        <c:noMultiLvlLbl val="0"/>
      </c:catAx>
      <c:valAx>
        <c:axId val="5984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48845"/>
        <c:axId val="42269347"/>
      </c:barChart>
      <c:catAx>
        <c:axId val="1464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347"/>
        <c:auto val="1"/>
        <c:lblAlgn val="ctr"/>
        <c:lblOffset val="100"/>
        <c:noMultiLvlLbl val="0"/>
      </c:catAx>
      <c:valAx>
        <c:axId val="4226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40559"/>
        <c:axId val="50669598"/>
      </c:barChart>
      <c:catAx>
        <c:axId val="4364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598"/>
        <c:auto val="1"/>
        <c:lblAlgn val="ctr"/>
        <c:lblOffset val="100"/>
        <c:noMultiLvlLbl val="0"/>
      </c:catAx>
      <c:valAx>
        <c:axId val="5066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69862"/>
        <c:axId val="29507108"/>
      </c:barChart>
      <c:catAx>
        <c:axId val="5346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108"/>
        <c:auto val="1"/>
        <c:lblAlgn val="ctr"/>
        <c:lblOffset val="100"/>
        <c:noMultiLvlLbl val="0"/>
      </c:catAx>
      <c:valAx>
        <c:axId val="2950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77099"/>
        <c:axId val="57198681"/>
      </c:barChart>
      <c:catAx>
        <c:axId val="5487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681"/>
        <c:auto val="1"/>
        <c:lblAlgn val="ctr"/>
        <c:lblOffset val="100"/>
        <c:noMultiLvlLbl val="0"/>
      </c:catAx>
      <c:valAx>
        <c:axId val="5719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85329"/>
        <c:axId val="33399170"/>
      </c:barChart>
      <c:catAx>
        <c:axId val="7878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170"/>
        <c:auto val="1"/>
        <c:lblAlgn val="ctr"/>
        <c:lblOffset val="100"/>
        <c:noMultiLvlLbl val="0"/>
      </c:catAx>
      <c:valAx>
        <c:axId val="3339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21507"/>
        <c:axId val="17291712"/>
      </c:barChart>
      <c:catAx>
        <c:axId val="7272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712"/>
        <c:auto val="1"/>
        <c:lblAlgn val="ctr"/>
        <c:lblOffset val="100"/>
        <c:noMultiLvlLbl val="0"/>
      </c:catAx>
      <c:valAx>
        <c:axId val="1729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51399"/>
        <c:axId val="95657940"/>
      </c:barChart>
      <c:catAx>
        <c:axId val="3045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940"/>
        <c:auto val="1"/>
        <c:lblAlgn val="ctr"/>
        <c:lblOffset val="100"/>
        <c:noMultiLvlLbl val="0"/>
      </c:catAx>
      <c:valAx>
        <c:axId val="9565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