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93604"/>
        <c:axId val="87373196"/>
      </c:scatterChart>
      <c:valAx>
        <c:axId val="81693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196"/>
        <c:crossesAt val="0"/>
        <c:crossBetween val="midCat"/>
      </c:valAx>
      <c:valAx>
        <c:axId val="87373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95029"/>
        <c:axId val="90520"/>
      </c:scatterChart>
      <c:valAx>
        <c:axId val="56795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"/>
        <c:crossesAt val="0"/>
        <c:crossBetween val="midCat"/>
      </c:valAx>
      <c:valAx>
        <c:axId val="9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99332"/>
        <c:axId val="26947100"/>
      </c:scatterChart>
      <c:valAx>
        <c:axId val="4269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100"/>
        <c:crossesAt val="0"/>
        <c:crossBetween val="midCat"/>
      </c:valAx>
      <c:valAx>
        <c:axId val="2694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31404"/>
        <c:axId val="27320123"/>
      </c:scatterChart>
      <c:valAx>
        <c:axId val="15931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123"/>
        <c:crossesAt val="0"/>
        <c:crossBetween val="midCat"/>
      </c:valAx>
      <c:valAx>
        <c:axId val="2732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