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19945"/>
        <c:axId val="20471066"/>
      </c:scatterChart>
      <c:valAx>
        <c:axId val="57819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066"/>
        <c:crossesAt val="0"/>
        <c:crossBetween val="midCat"/>
      </c:valAx>
      <c:valAx>
        <c:axId val="20471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66184"/>
        <c:axId val="21670085"/>
      </c:scatterChart>
      <c:valAx>
        <c:axId val="20866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085"/>
        <c:crossesAt val="0"/>
        <c:crossBetween val="midCat"/>
      </c:valAx>
      <c:valAx>
        <c:axId val="21670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1449"/>
        <c:axId val="45718081"/>
      </c:scatterChart>
      <c:valAx>
        <c:axId val="6821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081"/>
        <c:crossesAt val="0"/>
        <c:crossBetween val="midCat"/>
      </c:valAx>
      <c:valAx>
        <c:axId val="4571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54143"/>
        <c:axId val="39021464"/>
      </c:scatterChart>
      <c:valAx>
        <c:axId val="51854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464"/>
        <c:crossesAt val="0"/>
        <c:crossBetween val="midCat"/>
      </c:valAx>
      <c:valAx>
        <c:axId val="39021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