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6934"/>
        <c:axId val="66236215"/>
      </c:barChart>
      <c:catAx>
        <c:axId val="32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215"/>
        <c:auto val="1"/>
        <c:lblAlgn val="ctr"/>
        <c:lblOffset val="100"/>
        <c:noMultiLvlLbl val="0"/>
      </c:catAx>
      <c:valAx>
        <c:axId val="662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80895"/>
        <c:axId val="89544873"/>
      </c:barChart>
      <c:catAx>
        <c:axId val="802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873"/>
        <c:auto val="1"/>
        <c:lblAlgn val="ctr"/>
        <c:lblOffset val="100"/>
        <c:noMultiLvlLbl val="0"/>
      </c:catAx>
      <c:valAx>
        <c:axId val="895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1897"/>
        <c:axId val="98570638"/>
      </c:barChart>
      <c:catAx>
        <c:axId val="548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38"/>
        <c:auto val="1"/>
        <c:lblAlgn val="ctr"/>
        <c:lblOffset val="100"/>
        <c:noMultiLvlLbl val="0"/>
      </c:catAx>
      <c:valAx>
        <c:axId val="985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36203"/>
        <c:axId val="26723225"/>
      </c:barChart>
      <c:catAx>
        <c:axId val="757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25"/>
        <c:auto val="1"/>
        <c:lblAlgn val="ctr"/>
        <c:lblOffset val="100"/>
        <c:noMultiLvlLbl val="0"/>
      </c:catAx>
      <c:valAx>
        <c:axId val="267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9793"/>
        <c:axId val="28745024"/>
      </c:barChart>
      <c:catAx>
        <c:axId val="944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024"/>
        <c:auto val="1"/>
        <c:lblAlgn val="ctr"/>
        <c:lblOffset val="100"/>
        <c:noMultiLvlLbl val="0"/>
      </c:catAx>
      <c:valAx>
        <c:axId val="287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80305"/>
        <c:axId val="98459759"/>
      </c:barChart>
      <c:catAx>
        <c:axId val="3018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759"/>
        <c:auto val="1"/>
        <c:lblAlgn val="ctr"/>
        <c:lblOffset val="100"/>
        <c:noMultiLvlLbl val="0"/>
      </c:catAx>
      <c:valAx>
        <c:axId val="984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5256"/>
        <c:axId val="59650700"/>
      </c:barChart>
      <c:catAx>
        <c:axId val="316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00"/>
        <c:auto val="1"/>
        <c:lblAlgn val="ctr"/>
        <c:lblOffset val="100"/>
        <c:noMultiLvlLbl val="0"/>
      </c:catAx>
      <c:valAx>
        <c:axId val="596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6117"/>
        <c:axId val="46362523"/>
      </c:barChart>
      <c:catAx>
        <c:axId val="969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523"/>
        <c:auto val="1"/>
        <c:lblAlgn val="ctr"/>
        <c:lblOffset val="100"/>
        <c:noMultiLvlLbl val="0"/>
      </c:catAx>
      <c:valAx>
        <c:axId val="463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94736"/>
        <c:axId val="87614171"/>
      </c:barChart>
      <c:catAx>
        <c:axId val="433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71"/>
        <c:auto val="1"/>
        <c:lblAlgn val="ctr"/>
        <c:lblOffset val="100"/>
        <c:noMultiLvlLbl val="0"/>
      </c:catAx>
      <c:valAx>
        <c:axId val="876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40160"/>
        <c:axId val="56551585"/>
      </c:barChart>
      <c:catAx>
        <c:axId val="895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85"/>
        <c:auto val="1"/>
        <c:lblAlgn val="ctr"/>
        <c:lblOffset val="100"/>
        <c:noMultiLvlLbl val="0"/>
      </c:catAx>
      <c:valAx>
        <c:axId val="565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5684"/>
        <c:axId val="14739440"/>
      </c:barChart>
      <c:catAx>
        <c:axId val="68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40"/>
        <c:auto val="1"/>
        <c:lblAlgn val="ctr"/>
        <c:lblOffset val="100"/>
        <c:noMultiLvlLbl val="0"/>
      </c:catAx>
      <c:valAx>
        <c:axId val="147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7135"/>
        <c:axId val="89974776"/>
      </c:barChart>
      <c:catAx>
        <c:axId val="456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776"/>
        <c:auto val="1"/>
        <c:lblAlgn val="ctr"/>
        <c:lblOffset val="100"/>
        <c:noMultiLvlLbl val="0"/>
      </c:catAx>
      <c:valAx>
        <c:axId val="899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8283"/>
        <c:axId val="83706564"/>
      </c:barChart>
      <c:catAx>
        <c:axId val="177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64"/>
        <c:auto val="1"/>
        <c:lblAlgn val="ctr"/>
        <c:lblOffset val="100"/>
        <c:noMultiLvlLbl val="0"/>
      </c:catAx>
      <c:valAx>
        <c:axId val="837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5773"/>
        <c:axId val="13035762"/>
      </c:barChart>
      <c:catAx>
        <c:axId val="822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762"/>
        <c:auto val="1"/>
        <c:lblAlgn val="ctr"/>
        <c:lblOffset val="100"/>
        <c:noMultiLvlLbl val="0"/>
      </c:catAx>
      <c:valAx>
        <c:axId val="130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29733"/>
        <c:axId val="31195735"/>
      </c:barChart>
      <c:catAx>
        <c:axId val="623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735"/>
        <c:auto val="1"/>
        <c:lblAlgn val="ctr"/>
        <c:lblOffset val="100"/>
        <c:noMultiLvlLbl val="0"/>
      </c:catAx>
      <c:valAx>
        <c:axId val="311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3626"/>
        <c:axId val="60749585"/>
      </c:barChart>
      <c:catAx>
        <c:axId val="8679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85"/>
        <c:auto val="1"/>
        <c:lblAlgn val="ctr"/>
        <c:lblOffset val="100"/>
        <c:noMultiLvlLbl val="0"/>
      </c:catAx>
      <c:valAx>
        <c:axId val="607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78602"/>
        <c:axId val="99703345"/>
      </c:barChart>
      <c:catAx>
        <c:axId val="848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345"/>
        <c:auto val="1"/>
        <c:lblAlgn val="ctr"/>
        <c:lblOffset val="100"/>
        <c:noMultiLvlLbl val="0"/>
      </c:catAx>
      <c:valAx>
        <c:axId val="997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71607"/>
        <c:axId val="50938733"/>
      </c:barChart>
      <c:catAx>
        <c:axId val="701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733"/>
        <c:auto val="1"/>
        <c:lblAlgn val="ctr"/>
        <c:lblOffset val="100"/>
        <c:noMultiLvlLbl val="0"/>
      </c:catAx>
      <c:valAx>
        <c:axId val="509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