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68765"/>
        <c:axId val="12608398"/>
      </c:barChart>
      <c:catAx>
        <c:axId val="7566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8398"/>
        <c:auto val="1"/>
        <c:lblAlgn val="ctr"/>
        <c:lblOffset val="100"/>
        <c:noMultiLvlLbl val="0"/>
      </c:catAx>
      <c:valAx>
        <c:axId val="126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16734"/>
        <c:axId val="76179703"/>
      </c:barChart>
      <c:catAx>
        <c:axId val="4451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703"/>
        <c:auto val="1"/>
        <c:lblAlgn val="ctr"/>
        <c:lblOffset val="100"/>
        <c:noMultiLvlLbl val="0"/>
      </c:catAx>
      <c:valAx>
        <c:axId val="761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30833"/>
        <c:axId val="26012772"/>
      </c:barChart>
      <c:catAx>
        <c:axId val="696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2772"/>
        <c:auto val="1"/>
        <c:lblAlgn val="ctr"/>
        <c:lblOffset val="100"/>
        <c:noMultiLvlLbl val="0"/>
      </c:catAx>
      <c:valAx>
        <c:axId val="260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05912"/>
        <c:axId val="11109538"/>
      </c:barChart>
      <c:catAx>
        <c:axId val="940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9538"/>
        <c:auto val="1"/>
        <c:lblAlgn val="ctr"/>
        <c:lblOffset val="100"/>
        <c:noMultiLvlLbl val="0"/>
      </c:catAx>
      <c:valAx>
        <c:axId val="1110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90442"/>
        <c:axId val="87882556"/>
      </c:barChart>
      <c:catAx>
        <c:axId val="8479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2556"/>
        <c:auto val="1"/>
        <c:lblAlgn val="ctr"/>
        <c:lblOffset val="100"/>
        <c:noMultiLvlLbl val="0"/>
      </c:catAx>
      <c:valAx>
        <c:axId val="8788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13615"/>
        <c:axId val="42185723"/>
      </c:barChart>
      <c:catAx>
        <c:axId val="4721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723"/>
        <c:auto val="1"/>
        <c:lblAlgn val="ctr"/>
        <c:lblOffset val="100"/>
        <c:noMultiLvlLbl val="0"/>
      </c:catAx>
      <c:valAx>
        <c:axId val="421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1343"/>
        <c:axId val="62596760"/>
      </c:barChart>
      <c:catAx>
        <c:axId val="5174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760"/>
        <c:auto val="1"/>
        <c:lblAlgn val="ctr"/>
        <c:lblOffset val="100"/>
        <c:noMultiLvlLbl val="0"/>
      </c:catAx>
      <c:valAx>
        <c:axId val="6259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00580"/>
        <c:axId val="44511467"/>
      </c:barChart>
      <c:catAx>
        <c:axId val="2170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1467"/>
        <c:auto val="1"/>
        <c:lblAlgn val="ctr"/>
        <c:lblOffset val="100"/>
        <c:noMultiLvlLbl val="0"/>
      </c:catAx>
      <c:valAx>
        <c:axId val="4451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3156"/>
        <c:axId val="90937453"/>
      </c:barChart>
      <c:catAx>
        <c:axId val="486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453"/>
        <c:auto val="1"/>
        <c:lblAlgn val="ctr"/>
        <c:lblOffset val="100"/>
        <c:noMultiLvlLbl val="0"/>
      </c:catAx>
      <c:valAx>
        <c:axId val="9093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00951"/>
        <c:axId val="90578004"/>
      </c:barChart>
      <c:catAx>
        <c:axId val="1980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8004"/>
        <c:auto val="1"/>
        <c:lblAlgn val="ctr"/>
        <c:lblOffset val="100"/>
        <c:noMultiLvlLbl val="0"/>
      </c:catAx>
      <c:valAx>
        <c:axId val="9057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41468"/>
        <c:axId val="97972286"/>
      </c:barChart>
      <c:catAx>
        <c:axId val="1234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286"/>
        <c:auto val="1"/>
        <c:lblAlgn val="ctr"/>
        <c:lblOffset val="100"/>
        <c:noMultiLvlLbl val="0"/>
      </c:catAx>
      <c:valAx>
        <c:axId val="979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4043"/>
        <c:axId val="70147436"/>
      </c:barChart>
      <c:catAx>
        <c:axId val="6721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436"/>
        <c:auto val="1"/>
        <c:lblAlgn val="ctr"/>
        <c:lblOffset val="100"/>
        <c:noMultiLvlLbl val="0"/>
      </c:catAx>
      <c:valAx>
        <c:axId val="7014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76514"/>
        <c:axId val="25809015"/>
      </c:barChart>
      <c:catAx>
        <c:axId val="1517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015"/>
        <c:auto val="1"/>
        <c:lblAlgn val="ctr"/>
        <c:lblOffset val="100"/>
        <c:noMultiLvlLbl val="0"/>
      </c:catAx>
      <c:valAx>
        <c:axId val="258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951243"/>
        <c:axId val="68205053"/>
      </c:barChart>
      <c:catAx>
        <c:axId val="9295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053"/>
        <c:auto val="1"/>
        <c:lblAlgn val="ctr"/>
        <c:lblOffset val="100"/>
        <c:noMultiLvlLbl val="0"/>
      </c:catAx>
      <c:valAx>
        <c:axId val="6820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57350"/>
        <c:axId val="97560174"/>
      </c:barChart>
      <c:catAx>
        <c:axId val="717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174"/>
        <c:auto val="1"/>
        <c:lblAlgn val="ctr"/>
        <c:lblOffset val="100"/>
        <c:noMultiLvlLbl val="0"/>
      </c:catAx>
      <c:valAx>
        <c:axId val="9756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970876"/>
        <c:axId val="91301683"/>
      </c:barChart>
      <c:catAx>
        <c:axId val="1597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683"/>
        <c:auto val="1"/>
        <c:lblAlgn val="ctr"/>
        <c:lblOffset val="100"/>
        <c:noMultiLvlLbl val="0"/>
      </c:catAx>
      <c:valAx>
        <c:axId val="913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31488"/>
        <c:axId val="56139239"/>
      </c:barChart>
      <c:catAx>
        <c:axId val="382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239"/>
        <c:auto val="1"/>
        <c:lblAlgn val="ctr"/>
        <c:lblOffset val="100"/>
        <c:noMultiLvlLbl val="0"/>
      </c:catAx>
      <c:valAx>
        <c:axId val="561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576893"/>
        <c:axId val="26069506"/>
      </c:barChart>
      <c:catAx>
        <c:axId val="2457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506"/>
        <c:auto val="1"/>
        <c:lblAlgn val="ctr"/>
        <c:lblOffset val="100"/>
        <c:noMultiLvlLbl val="0"/>
      </c:catAx>
      <c:valAx>
        <c:axId val="260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