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63582"/>
        <c:axId val="65354137"/>
      </c:scatterChart>
      <c:valAx>
        <c:axId val="10463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137"/>
        <c:crossesAt val="0"/>
        <c:crossBetween val="midCat"/>
      </c:valAx>
      <c:valAx>
        <c:axId val="65354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4587"/>
        <c:axId val="22851211"/>
      </c:scatterChart>
      <c:valAx>
        <c:axId val="2914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211"/>
        <c:crossesAt val="0"/>
        <c:crossBetween val="midCat"/>
      </c:valAx>
      <c:valAx>
        <c:axId val="22851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11868"/>
        <c:axId val="129227"/>
      </c:scatterChart>
      <c:valAx>
        <c:axId val="8441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7"/>
        <c:crossesAt val="0"/>
        <c:crossBetween val="midCat"/>
      </c:valAx>
      <c:valAx>
        <c:axId val="129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55008"/>
        <c:axId val="48174525"/>
      </c:scatterChart>
      <c:valAx>
        <c:axId val="72155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525"/>
        <c:crossesAt val="0"/>
        <c:crossBetween val="midCat"/>
      </c:valAx>
      <c:valAx>
        <c:axId val="4817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5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