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45089"/>
        <c:axId val="72583842"/>
      </c:scatterChart>
      <c:valAx>
        <c:axId val="5114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842"/>
        <c:crossesAt val="0"/>
        <c:crossBetween val="midCat"/>
      </c:valAx>
      <c:valAx>
        <c:axId val="7258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47824"/>
        <c:axId val="2033679"/>
      </c:scatterChart>
      <c:valAx>
        <c:axId val="56347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79"/>
        <c:crossesAt val="0"/>
        <c:crossBetween val="midCat"/>
      </c:valAx>
      <c:valAx>
        <c:axId val="203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13025"/>
        <c:axId val="28101659"/>
      </c:scatterChart>
      <c:valAx>
        <c:axId val="8201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659"/>
        <c:crossesAt val="0"/>
        <c:crossBetween val="midCat"/>
      </c:valAx>
      <c:valAx>
        <c:axId val="2810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92935"/>
        <c:axId val="17922060"/>
      </c:scatterChart>
      <c:valAx>
        <c:axId val="5309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060"/>
        <c:crossesAt val="0"/>
        <c:crossBetween val="midCat"/>
      </c:valAx>
      <c:valAx>
        <c:axId val="1792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