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2985"/>
        <c:axId val="25636148"/>
      </c:barChart>
      <c:catAx>
        <c:axId val="893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48"/>
        <c:auto val="1"/>
        <c:lblAlgn val="ctr"/>
        <c:lblOffset val="100"/>
        <c:noMultiLvlLbl val="0"/>
      </c:catAx>
      <c:valAx>
        <c:axId val="256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6241"/>
        <c:axId val="14511071"/>
      </c:barChart>
      <c:catAx>
        <c:axId val="632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071"/>
        <c:auto val="1"/>
        <c:lblAlgn val="ctr"/>
        <c:lblOffset val="100"/>
        <c:noMultiLvlLbl val="0"/>
      </c:catAx>
      <c:valAx>
        <c:axId val="145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3628"/>
        <c:axId val="43446666"/>
      </c:barChart>
      <c:catAx>
        <c:axId val="755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666"/>
        <c:auto val="1"/>
        <c:lblAlgn val="ctr"/>
        <c:lblOffset val="100"/>
        <c:noMultiLvlLbl val="0"/>
      </c:catAx>
      <c:valAx>
        <c:axId val="434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1371"/>
        <c:axId val="71716242"/>
      </c:barChart>
      <c:catAx>
        <c:axId val="645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242"/>
        <c:auto val="1"/>
        <c:lblAlgn val="ctr"/>
        <c:lblOffset val="100"/>
        <c:noMultiLvlLbl val="0"/>
      </c:catAx>
      <c:valAx>
        <c:axId val="717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79885"/>
        <c:axId val="70141358"/>
      </c:barChart>
      <c:catAx>
        <c:axId val="856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58"/>
        <c:auto val="1"/>
        <c:lblAlgn val="ctr"/>
        <c:lblOffset val="100"/>
        <c:noMultiLvlLbl val="0"/>
      </c:catAx>
      <c:valAx>
        <c:axId val="701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3364"/>
        <c:axId val="21180718"/>
      </c:barChart>
      <c:catAx>
        <c:axId val="196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718"/>
        <c:auto val="1"/>
        <c:lblAlgn val="ctr"/>
        <c:lblOffset val="100"/>
        <c:noMultiLvlLbl val="0"/>
      </c:catAx>
      <c:valAx>
        <c:axId val="211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9051"/>
        <c:axId val="94954162"/>
      </c:barChart>
      <c:catAx>
        <c:axId val="6669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62"/>
        <c:auto val="1"/>
        <c:lblAlgn val="ctr"/>
        <c:lblOffset val="100"/>
        <c:noMultiLvlLbl val="0"/>
      </c:catAx>
      <c:valAx>
        <c:axId val="949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72968"/>
        <c:axId val="35583456"/>
      </c:barChart>
      <c:catAx>
        <c:axId val="5967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456"/>
        <c:auto val="1"/>
        <c:lblAlgn val="ctr"/>
        <c:lblOffset val="100"/>
        <c:noMultiLvlLbl val="0"/>
      </c:catAx>
      <c:valAx>
        <c:axId val="355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062"/>
        <c:axId val="76086134"/>
      </c:barChart>
      <c:catAx>
        <c:axId val="29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34"/>
        <c:auto val="1"/>
        <c:lblAlgn val="ctr"/>
        <c:lblOffset val="100"/>
        <c:noMultiLvlLbl val="0"/>
      </c:catAx>
      <c:valAx>
        <c:axId val="760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41941"/>
        <c:axId val="15533402"/>
      </c:barChart>
      <c:catAx>
        <c:axId val="453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02"/>
        <c:auto val="1"/>
        <c:lblAlgn val="ctr"/>
        <c:lblOffset val="100"/>
        <c:noMultiLvlLbl val="0"/>
      </c:catAx>
      <c:valAx>
        <c:axId val="155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0974"/>
        <c:axId val="70601885"/>
      </c:barChart>
      <c:catAx>
        <c:axId val="938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85"/>
        <c:auto val="1"/>
        <c:lblAlgn val="ctr"/>
        <c:lblOffset val="100"/>
        <c:noMultiLvlLbl val="0"/>
      </c:catAx>
      <c:valAx>
        <c:axId val="706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4102"/>
        <c:axId val="16542715"/>
      </c:barChart>
      <c:catAx>
        <c:axId val="140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15"/>
        <c:auto val="1"/>
        <c:lblAlgn val="ctr"/>
        <c:lblOffset val="100"/>
        <c:noMultiLvlLbl val="0"/>
      </c:catAx>
      <c:valAx>
        <c:axId val="165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16214"/>
        <c:axId val="48503412"/>
      </c:barChart>
      <c:catAx>
        <c:axId val="732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412"/>
        <c:auto val="1"/>
        <c:lblAlgn val="ctr"/>
        <c:lblOffset val="100"/>
        <c:noMultiLvlLbl val="0"/>
      </c:catAx>
      <c:valAx>
        <c:axId val="485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08216"/>
        <c:axId val="53879246"/>
      </c:barChart>
      <c:catAx>
        <c:axId val="133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246"/>
        <c:auto val="1"/>
        <c:lblAlgn val="ctr"/>
        <c:lblOffset val="100"/>
        <c:noMultiLvlLbl val="0"/>
      </c:catAx>
      <c:valAx>
        <c:axId val="538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5648"/>
        <c:axId val="22166824"/>
      </c:barChart>
      <c:catAx>
        <c:axId val="913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824"/>
        <c:auto val="1"/>
        <c:lblAlgn val="ctr"/>
        <c:lblOffset val="100"/>
        <c:noMultiLvlLbl val="0"/>
      </c:catAx>
      <c:valAx>
        <c:axId val="221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51066"/>
        <c:axId val="79692929"/>
      </c:barChart>
      <c:catAx>
        <c:axId val="8825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29"/>
        <c:auto val="1"/>
        <c:lblAlgn val="ctr"/>
        <c:lblOffset val="100"/>
        <c:noMultiLvlLbl val="0"/>
      </c:catAx>
      <c:valAx>
        <c:axId val="796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56"/>
        <c:axId val="70141740"/>
      </c:barChart>
      <c:catAx>
        <c:axId val="4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40"/>
        <c:auto val="1"/>
        <c:lblAlgn val="ctr"/>
        <c:lblOffset val="100"/>
        <c:noMultiLvlLbl val="0"/>
      </c:catAx>
      <c:valAx>
        <c:axId val="701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2069"/>
        <c:axId val="10491306"/>
      </c:barChart>
      <c:catAx>
        <c:axId val="826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06"/>
        <c:auto val="1"/>
        <c:lblAlgn val="ctr"/>
        <c:lblOffset val="100"/>
        <c:noMultiLvlLbl val="0"/>
      </c:catAx>
      <c:valAx>
        <c:axId val="104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