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76154"/>
        <c:axId val="84960079"/>
      </c:scatterChart>
      <c:valAx>
        <c:axId val="4937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079"/>
        <c:crossesAt val="0"/>
        <c:crossBetween val="midCat"/>
      </c:valAx>
      <c:valAx>
        <c:axId val="8496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72663"/>
        <c:axId val="19126251"/>
      </c:scatterChart>
      <c:valAx>
        <c:axId val="9437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251"/>
        <c:crossesAt val="0"/>
        <c:crossBetween val="midCat"/>
      </c:valAx>
      <c:valAx>
        <c:axId val="1912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22088"/>
        <c:axId val="59007782"/>
      </c:scatterChart>
      <c:valAx>
        <c:axId val="7492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782"/>
        <c:crossesAt val="0"/>
        <c:crossBetween val="midCat"/>
      </c:valAx>
      <c:valAx>
        <c:axId val="5900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61334"/>
        <c:axId val="69328325"/>
      </c:scatterChart>
      <c:valAx>
        <c:axId val="3506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325"/>
        <c:crossesAt val="0"/>
        <c:crossBetween val="midCat"/>
      </c:valAx>
      <c:valAx>
        <c:axId val="6932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