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44966"/>
        <c:axId val="53387894"/>
      </c:barChart>
      <c:catAx>
        <c:axId val="672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894"/>
        <c:auto val="1"/>
        <c:lblAlgn val="ctr"/>
        <c:lblOffset val="100"/>
        <c:noMultiLvlLbl val="0"/>
      </c:catAx>
      <c:valAx>
        <c:axId val="533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18008"/>
        <c:axId val="17757343"/>
      </c:barChart>
      <c:catAx>
        <c:axId val="519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343"/>
        <c:auto val="1"/>
        <c:lblAlgn val="ctr"/>
        <c:lblOffset val="100"/>
        <c:noMultiLvlLbl val="0"/>
      </c:catAx>
      <c:valAx>
        <c:axId val="177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7980"/>
        <c:axId val="53447449"/>
      </c:barChart>
      <c:catAx>
        <c:axId val="482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449"/>
        <c:auto val="1"/>
        <c:lblAlgn val="ctr"/>
        <c:lblOffset val="100"/>
        <c:noMultiLvlLbl val="0"/>
      </c:catAx>
      <c:valAx>
        <c:axId val="534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9747"/>
        <c:axId val="85174654"/>
      </c:barChart>
      <c:catAx>
        <c:axId val="297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654"/>
        <c:auto val="1"/>
        <c:lblAlgn val="ctr"/>
        <c:lblOffset val="100"/>
        <c:noMultiLvlLbl val="0"/>
      </c:catAx>
      <c:valAx>
        <c:axId val="851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7918"/>
        <c:axId val="35962642"/>
      </c:barChart>
      <c:catAx>
        <c:axId val="110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42"/>
        <c:auto val="1"/>
        <c:lblAlgn val="ctr"/>
        <c:lblOffset val="100"/>
        <c:noMultiLvlLbl val="0"/>
      </c:catAx>
      <c:valAx>
        <c:axId val="359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8014"/>
        <c:axId val="50196657"/>
      </c:barChart>
      <c:catAx>
        <c:axId val="4868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657"/>
        <c:auto val="1"/>
        <c:lblAlgn val="ctr"/>
        <c:lblOffset val="100"/>
        <c:noMultiLvlLbl val="0"/>
      </c:catAx>
      <c:valAx>
        <c:axId val="501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1176"/>
        <c:axId val="4984060"/>
      </c:barChart>
      <c:catAx>
        <c:axId val="729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60"/>
        <c:auto val="1"/>
        <c:lblAlgn val="ctr"/>
        <c:lblOffset val="100"/>
        <c:noMultiLvlLbl val="0"/>
      </c:catAx>
      <c:valAx>
        <c:axId val="49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0944"/>
        <c:axId val="97702318"/>
      </c:barChart>
      <c:catAx>
        <c:axId val="268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318"/>
        <c:auto val="1"/>
        <c:lblAlgn val="ctr"/>
        <c:lblOffset val="100"/>
        <c:noMultiLvlLbl val="0"/>
      </c:catAx>
      <c:valAx>
        <c:axId val="977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22395"/>
        <c:axId val="71213085"/>
      </c:barChart>
      <c:catAx>
        <c:axId val="533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85"/>
        <c:auto val="1"/>
        <c:lblAlgn val="ctr"/>
        <c:lblOffset val="100"/>
        <c:noMultiLvlLbl val="0"/>
      </c:catAx>
      <c:valAx>
        <c:axId val="712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6646"/>
        <c:axId val="20322199"/>
      </c:barChart>
      <c:catAx>
        <c:axId val="448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199"/>
        <c:auto val="1"/>
        <c:lblAlgn val="ctr"/>
        <c:lblOffset val="100"/>
        <c:noMultiLvlLbl val="0"/>
      </c:catAx>
      <c:valAx>
        <c:axId val="203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6869"/>
        <c:axId val="57563343"/>
      </c:barChart>
      <c:catAx>
        <c:axId val="761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43"/>
        <c:auto val="1"/>
        <c:lblAlgn val="ctr"/>
        <c:lblOffset val="100"/>
        <c:noMultiLvlLbl val="0"/>
      </c:catAx>
      <c:valAx>
        <c:axId val="575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7147"/>
        <c:axId val="29144645"/>
      </c:barChart>
      <c:catAx>
        <c:axId val="730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645"/>
        <c:auto val="1"/>
        <c:lblAlgn val="ctr"/>
        <c:lblOffset val="100"/>
        <c:noMultiLvlLbl val="0"/>
      </c:catAx>
      <c:valAx>
        <c:axId val="291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0817"/>
        <c:axId val="21331285"/>
      </c:barChart>
      <c:catAx>
        <c:axId val="480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285"/>
        <c:auto val="1"/>
        <c:lblAlgn val="ctr"/>
        <c:lblOffset val="100"/>
        <c:noMultiLvlLbl val="0"/>
      </c:catAx>
      <c:valAx>
        <c:axId val="213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8029"/>
        <c:axId val="9653731"/>
      </c:barChart>
      <c:catAx>
        <c:axId val="284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31"/>
        <c:auto val="1"/>
        <c:lblAlgn val="ctr"/>
        <c:lblOffset val="100"/>
        <c:noMultiLvlLbl val="0"/>
      </c:catAx>
      <c:valAx>
        <c:axId val="96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43491"/>
        <c:axId val="85939912"/>
      </c:barChart>
      <c:catAx>
        <c:axId val="870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12"/>
        <c:auto val="1"/>
        <c:lblAlgn val="ctr"/>
        <c:lblOffset val="100"/>
        <c:noMultiLvlLbl val="0"/>
      </c:catAx>
      <c:valAx>
        <c:axId val="859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7764"/>
        <c:axId val="49851032"/>
      </c:barChart>
      <c:catAx>
        <c:axId val="987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32"/>
        <c:auto val="1"/>
        <c:lblAlgn val="ctr"/>
        <c:lblOffset val="100"/>
        <c:noMultiLvlLbl val="0"/>
      </c:catAx>
      <c:valAx>
        <c:axId val="498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1369"/>
        <c:axId val="52732497"/>
      </c:barChart>
      <c:catAx>
        <c:axId val="590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497"/>
        <c:auto val="1"/>
        <c:lblAlgn val="ctr"/>
        <c:lblOffset val="100"/>
        <c:noMultiLvlLbl val="0"/>
      </c:catAx>
      <c:valAx>
        <c:axId val="527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1453"/>
        <c:axId val="37821839"/>
      </c:barChart>
      <c:catAx>
        <c:axId val="435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39"/>
        <c:auto val="1"/>
        <c:lblAlgn val="ctr"/>
        <c:lblOffset val="100"/>
        <c:noMultiLvlLbl val="0"/>
      </c:catAx>
      <c:valAx>
        <c:axId val="378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