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18086"/>
        <c:axId val="87171340"/>
      </c:barChart>
      <c:catAx>
        <c:axId val="261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340"/>
        <c:auto val="1"/>
        <c:lblAlgn val="ctr"/>
        <c:lblOffset val="100"/>
        <c:noMultiLvlLbl val="0"/>
      </c:catAx>
      <c:valAx>
        <c:axId val="871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77826"/>
        <c:axId val="48878277"/>
      </c:barChart>
      <c:catAx>
        <c:axId val="9977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277"/>
        <c:auto val="1"/>
        <c:lblAlgn val="ctr"/>
        <c:lblOffset val="100"/>
        <c:noMultiLvlLbl val="0"/>
      </c:catAx>
      <c:valAx>
        <c:axId val="488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40321"/>
        <c:axId val="18561270"/>
      </c:barChart>
      <c:catAx>
        <c:axId val="2974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270"/>
        <c:auto val="1"/>
        <c:lblAlgn val="ctr"/>
        <c:lblOffset val="100"/>
        <c:noMultiLvlLbl val="0"/>
      </c:catAx>
      <c:valAx>
        <c:axId val="185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95393"/>
        <c:axId val="75688603"/>
      </c:barChart>
      <c:catAx>
        <c:axId val="3719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603"/>
        <c:auto val="1"/>
        <c:lblAlgn val="ctr"/>
        <c:lblOffset val="100"/>
        <c:noMultiLvlLbl val="0"/>
      </c:catAx>
      <c:valAx>
        <c:axId val="756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38930"/>
        <c:axId val="18579664"/>
      </c:barChart>
      <c:catAx>
        <c:axId val="9493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664"/>
        <c:auto val="1"/>
        <c:lblAlgn val="ctr"/>
        <c:lblOffset val="100"/>
        <c:noMultiLvlLbl val="0"/>
      </c:catAx>
      <c:valAx>
        <c:axId val="185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69785"/>
        <c:axId val="10452389"/>
      </c:barChart>
      <c:catAx>
        <c:axId val="1676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389"/>
        <c:auto val="1"/>
        <c:lblAlgn val="ctr"/>
        <c:lblOffset val="100"/>
        <c:noMultiLvlLbl val="0"/>
      </c:catAx>
      <c:valAx>
        <c:axId val="1045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89858"/>
        <c:axId val="36609199"/>
      </c:barChart>
      <c:catAx>
        <c:axId val="238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199"/>
        <c:auto val="1"/>
        <c:lblAlgn val="ctr"/>
        <c:lblOffset val="100"/>
        <c:noMultiLvlLbl val="0"/>
      </c:catAx>
      <c:valAx>
        <c:axId val="3660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58316"/>
        <c:axId val="36117312"/>
      </c:barChart>
      <c:catAx>
        <c:axId val="7745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312"/>
        <c:auto val="1"/>
        <c:lblAlgn val="ctr"/>
        <c:lblOffset val="100"/>
        <c:noMultiLvlLbl val="0"/>
      </c:catAx>
      <c:valAx>
        <c:axId val="3611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88037"/>
        <c:axId val="62260556"/>
      </c:barChart>
      <c:catAx>
        <c:axId val="1418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556"/>
        <c:auto val="1"/>
        <c:lblAlgn val="ctr"/>
        <c:lblOffset val="100"/>
        <c:noMultiLvlLbl val="0"/>
      </c:catAx>
      <c:valAx>
        <c:axId val="622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3060"/>
        <c:axId val="1294922"/>
      </c:barChart>
      <c:catAx>
        <c:axId val="425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22"/>
        <c:auto val="1"/>
        <c:lblAlgn val="ctr"/>
        <c:lblOffset val="100"/>
        <c:noMultiLvlLbl val="0"/>
      </c:catAx>
      <c:valAx>
        <c:axId val="129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35392"/>
        <c:axId val="42439510"/>
      </c:barChart>
      <c:catAx>
        <c:axId val="8003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510"/>
        <c:auto val="1"/>
        <c:lblAlgn val="ctr"/>
        <c:lblOffset val="100"/>
        <c:noMultiLvlLbl val="0"/>
      </c:catAx>
      <c:valAx>
        <c:axId val="4243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4894"/>
        <c:axId val="34386565"/>
      </c:barChart>
      <c:catAx>
        <c:axId val="5146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565"/>
        <c:auto val="1"/>
        <c:lblAlgn val="ctr"/>
        <c:lblOffset val="100"/>
        <c:noMultiLvlLbl val="0"/>
      </c:catAx>
      <c:valAx>
        <c:axId val="3438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56406"/>
        <c:axId val="15680103"/>
      </c:barChart>
      <c:catAx>
        <c:axId val="6675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103"/>
        <c:auto val="1"/>
        <c:lblAlgn val="ctr"/>
        <c:lblOffset val="100"/>
        <c:noMultiLvlLbl val="0"/>
      </c:catAx>
      <c:valAx>
        <c:axId val="156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87990"/>
        <c:axId val="89705955"/>
      </c:barChart>
      <c:catAx>
        <c:axId val="9138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955"/>
        <c:auto val="1"/>
        <c:lblAlgn val="ctr"/>
        <c:lblOffset val="100"/>
        <c:noMultiLvlLbl val="0"/>
      </c:catAx>
      <c:valAx>
        <c:axId val="897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63882"/>
        <c:axId val="26273846"/>
      </c:barChart>
      <c:catAx>
        <c:axId val="8926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846"/>
        <c:auto val="1"/>
        <c:lblAlgn val="ctr"/>
        <c:lblOffset val="100"/>
        <c:noMultiLvlLbl val="0"/>
      </c:catAx>
      <c:valAx>
        <c:axId val="262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33128"/>
        <c:axId val="63225261"/>
      </c:barChart>
      <c:catAx>
        <c:axId val="7203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261"/>
        <c:auto val="1"/>
        <c:lblAlgn val="ctr"/>
        <c:lblOffset val="100"/>
        <c:noMultiLvlLbl val="0"/>
      </c:catAx>
      <c:valAx>
        <c:axId val="6322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58788"/>
        <c:axId val="1466829"/>
      </c:barChart>
      <c:catAx>
        <c:axId val="407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29"/>
        <c:auto val="1"/>
        <c:lblAlgn val="ctr"/>
        <c:lblOffset val="100"/>
        <c:noMultiLvlLbl val="0"/>
      </c:catAx>
      <c:valAx>
        <c:axId val="14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65697"/>
        <c:axId val="65901981"/>
      </c:barChart>
      <c:catAx>
        <c:axId val="1486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981"/>
        <c:auto val="1"/>
        <c:lblAlgn val="ctr"/>
        <c:lblOffset val="100"/>
        <c:noMultiLvlLbl val="0"/>
      </c:catAx>
      <c:valAx>
        <c:axId val="659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