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97699"/>
        <c:axId val="29404604"/>
      </c:scatterChart>
      <c:valAx>
        <c:axId val="6459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604"/>
        <c:crossesAt val="0"/>
        <c:crossBetween val="midCat"/>
      </c:valAx>
      <c:valAx>
        <c:axId val="2940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03998"/>
        <c:axId val="15258375"/>
      </c:scatterChart>
      <c:valAx>
        <c:axId val="5910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375"/>
        <c:crossesAt val="0"/>
        <c:crossBetween val="midCat"/>
      </c:valAx>
      <c:valAx>
        <c:axId val="1525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58623"/>
        <c:axId val="61102780"/>
      </c:scatterChart>
      <c:valAx>
        <c:axId val="9545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780"/>
        <c:crossesAt val="0"/>
        <c:crossBetween val="midCat"/>
      </c:valAx>
      <c:valAx>
        <c:axId val="61102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15817"/>
        <c:axId val="45810961"/>
      </c:scatterChart>
      <c:valAx>
        <c:axId val="3051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961"/>
        <c:crossesAt val="0"/>
        <c:crossBetween val="midCat"/>
      </c:valAx>
      <c:valAx>
        <c:axId val="4581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