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3117"/>
        <c:axId val="95270577"/>
      </c:scatterChart>
      <c:valAx>
        <c:axId val="5393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577"/>
        <c:crossesAt val="0"/>
        <c:crossBetween val="midCat"/>
      </c:valAx>
      <c:valAx>
        <c:axId val="9527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3280"/>
        <c:axId val="37381453"/>
      </c:scatterChart>
      <c:valAx>
        <c:axId val="9901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53"/>
        <c:crossesAt val="0"/>
        <c:crossBetween val="midCat"/>
      </c:valAx>
      <c:valAx>
        <c:axId val="3738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17361"/>
        <c:axId val="28429917"/>
      </c:scatterChart>
      <c:valAx>
        <c:axId val="497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17"/>
        <c:crossesAt val="0"/>
        <c:crossBetween val="midCat"/>
      </c:valAx>
      <c:valAx>
        <c:axId val="2842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45101"/>
        <c:axId val="53593943"/>
      </c:scatterChart>
      <c:valAx>
        <c:axId val="1924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43"/>
        <c:crossesAt val="0"/>
        <c:crossBetween val="midCat"/>
      </c:valAx>
      <c:valAx>
        <c:axId val="5359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