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17853"/>
        <c:axId val="5479508"/>
      </c:barChart>
      <c:catAx>
        <c:axId val="6331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508"/>
        <c:auto val="1"/>
        <c:lblAlgn val="ctr"/>
        <c:lblOffset val="100"/>
        <c:noMultiLvlLbl val="0"/>
      </c:catAx>
      <c:valAx>
        <c:axId val="547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49098"/>
        <c:axId val="91305849"/>
      </c:barChart>
      <c:catAx>
        <c:axId val="6974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849"/>
        <c:auto val="1"/>
        <c:lblAlgn val="ctr"/>
        <c:lblOffset val="100"/>
        <c:noMultiLvlLbl val="0"/>
      </c:catAx>
      <c:valAx>
        <c:axId val="9130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284820"/>
        <c:axId val="20755624"/>
      </c:barChart>
      <c:catAx>
        <c:axId val="5228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624"/>
        <c:auto val="1"/>
        <c:lblAlgn val="ctr"/>
        <c:lblOffset val="100"/>
        <c:noMultiLvlLbl val="0"/>
      </c:catAx>
      <c:valAx>
        <c:axId val="2075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87725"/>
        <c:axId val="70406918"/>
      </c:barChart>
      <c:catAx>
        <c:axId val="5668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918"/>
        <c:auto val="1"/>
        <c:lblAlgn val="ctr"/>
        <c:lblOffset val="100"/>
        <c:noMultiLvlLbl val="0"/>
      </c:catAx>
      <c:valAx>
        <c:axId val="7040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410778"/>
        <c:axId val="57558089"/>
      </c:barChart>
      <c:catAx>
        <c:axId val="2041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8089"/>
        <c:auto val="1"/>
        <c:lblAlgn val="ctr"/>
        <c:lblOffset val="100"/>
        <c:noMultiLvlLbl val="0"/>
      </c:catAx>
      <c:valAx>
        <c:axId val="5755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699978"/>
        <c:axId val="76927297"/>
      </c:barChart>
      <c:catAx>
        <c:axId val="8369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297"/>
        <c:auto val="1"/>
        <c:lblAlgn val="ctr"/>
        <c:lblOffset val="100"/>
        <c:noMultiLvlLbl val="0"/>
      </c:catAx>
      <c:valAx>
        <c:axId val="7692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34950"/>
        <c:axId val="73958083"/>
      </c:barChart>
      <c:catAx>
        <c:axId val="6403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083"/>
        <c:auto val="1"/>
        <c:lblAlgn val="ctr"/>
        <c:lblOffset val="100"/>
        <c:noMultiLvlLbl val="0"/>
      </c:catAx>
      <c:valAx>
        <c:axId val="7395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57428"/>
        <c:axId val="68745385"/>
      </c:barChart>
      <c:catAx>
        <c:axId val="2685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385"/>
        <c:auto val="1"/>
        <c:lblAlgn val="ctr"/>
        <c:lblOffset val="100"/>
        <c:noMultiLvlLbl val="0"/>
      </c:catAx>
      <c:valAx>
        <c:axId val="6874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24011"/>
        <c:axId val="3338700"/>
      </c:barChart>
      <c:catAx>
        <c:axId val="5042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700"/>
        <c:auto val="1"/>
        <c:lblAlgn val="ctr"/>
        <c:lblOffset val="100"/>
        <c:noMultiLvlLbl val="0"/>
      </c:catAx>
      <c:valAx>
        <c:axId val="333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83140"/>
        <c:axId val="27955443"/>
      </c:barChart>
      <c:catAx>
        <c:axId val="3948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5443"/>
        <c:auto val="1"/>
        <c:lblAlgn val="ctr"/>
        <c:lblOffset val="100"/>
        <c:noMultiLvlLbl val="0"/>
      </c:catAx>
      <c:valAx>
        <c:axId val="2795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55030"/>
        <c:axId val="19394373"/>
      </c:barChart>
      <c:catAx>
        <c:axId val="6795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373"/>
        <c:auto val="1"/>
        <c:lblAlgn val="ctr"/>
        <c:lblOffset val="100"/>
        <c:noMultiLvlLbl val="0"/>
      </c:catAx>
      <c:valAx>
        <c:axId val="1939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45559"/>
        <c:axId val="47262881"/>
      </c:barChart>
      <c:catAx>
        <c:axId val="1734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2881"/>
        <c:auto val="1"/>
        <c:lblAlgn val="ctr"/>
        <c:lblOffset val="100"/>
        <c:noMultiLvlLbl val="0"/>
      </c:catAx>
      <c:valAx>
        <c:axId val="4726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723624"/>
        <c:axId val="40981872"/>
      </c:barChart>
      <c:catAx>
        <c:axId val="7072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1872"/>
        <c:auto val="1"/>
        <c:lblAlgn val="ctr"/>
        <c:lblOffset val="100"/>
        <c:noMultiLvlLbl val="0"/>
      </c:catAx>
      <c:valAx>
        <c:axId val="4098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38924"/>
        <c:axId val="62369464"/>
      </c:barChart>
      <c:catAx>
        <c:axId val="5103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464"/>
        <c:auto val="1"/>
        <c:lblAlgn val="ctr"/>
        <c:lblOffset val="100"/>
        <c:noMultiLvlLbl val="0"/>
      </c:catAx>
      <c:valAx>
        <c:axId val="6236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3150"/>
        <c:axId val="66125805"/>
      </c:barChart>
      <c:catAx>
        <c:axId val="434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5805"/>
        <c:auto val="1"/>
        <c:lblAlgn val="ctr"/>
        <c:lblOffset val="100"/>
        <c:noMultiLvlLbl val="0"/>
      </c:catAx>
      <c:valAx>
        <c:axId val="6612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721697"/>
        <c:axId val="68236464"/>
      </c:barChart>
      <c:catAx>
        <c:axId val="9372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6464"/>
        <c:auto val="1"/>
        <c:lblAlgn val="ctr"/>
        <c:lblOffset val="100"/>
        <c:noMultiLvlLbl val="0"/>
      </c:catAx>
      <c:valAx>
        <c:axId val="6823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32828"/>
        <c:axId val="82931928"/>
      </c:barChart>
      <c:catAx>
        <c:axId val="4553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928"/>
        <c:auto val="1"/>
        <c:lblAlgn val="ctr"/>
        <c:lblOffset val="100"/>
        <c:noMultiLvlLbl val="0"/>
      </c:catAx>
      <c:valAx>
        <c:axId val="8293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35882"/>
        <c:axId val="78821729"/>
      </c:barChart>
      <c:catAx>
        <c:axId val="9833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1729"/>
        <c:auto val="1"/>
        <c:lblAlgn val="ctr"/>
        <c:lblOffset val="100"/>
        <c:noMultiLvlLbl val="0"/>
      </c:catAx>
      <c:valAx>
        <c:axId val="7882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