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40330"/>
        <c:axId val="11709424"/>
      </c:scatterChart>
      <c:valAx>
        <c:axId val="4534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424"/>
        <c:crossesAt val="0"/>
        <c:crossBetween val="midCat"/>
      </c:valAx>
      <c:valAx>
        <c:axId val="1170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63977"/>
        <c:axId val="11581478"/>
      </c:scatterChart>
      <c:valAx>
        <c:axId val="86463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78"/>
        <c:crossesAt val="0"/>
        <c:crossBetween val="midCat"/>
      </c:valAx>
      <c:valAx>
        <c:axId val="1158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