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24590"/>
        <c:axId val="22635614"/>
      </c:scatterChart>
      <c:valAx>
        <c:axId val="5132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14"/>
        <c:crossesAt val="0"/>
        <c:crossBetween val="midCat"/>
      </c:valAx>
      <c:valAx>
        <c:axId val="2263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93160"/>
        <c:axId val="49221525"/>
      </c:scatterChart>
      <c:valAx>
        <c:axId val="33293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25"/>
        <c:crossesAt val="0"/>
        <c:crossBetween val="midCat"/>
      </c:valAx>
      <c:valAx>
        <c:axId val="4922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