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15366"/>
        <c:axId val="86144761"/>
      </c:scatterChart>
      <c:valAx>
        <c:axId val="49215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761"/>
        <c:crossesAt val="0"/>
        <c:crossBetween val="midCat"/>
      </c:valAx>
      <c:valAx>
        <c:axId val="86144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04295"/>
        <c:axId val="1184950"/>
      </c:scatterChart>
      <c:valAx>
        <c:axId val="69104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50"/>
        <c:crossesAt val="0"/>
        <c:crossBetween val="midCat"/>
      </c:valAx>
      <c:valAx>
        <c:axId val="118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