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824488"/>
        <c:axId val="37795916"/>
      </c:scatterChart>
      <c:valAx>
        <c:axId val="53824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916"/>
        <c:crossesAt val="0"/>
        <c:crossBetween val="midCat"/>
      </c:valAx>
      <c:valAx>
        <c:axId val="37795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52441"/>
        <c:axId val="2315349"/>
      </c:scatterChart>
      <c:valAx>
        <c:axId val="15152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49"/>
        <c:crossesAt val="0"/>
        <c:crossBetween val="midCat"/>
      </c:valAx>
      <c:valAx>
        <c:axId val="231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