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528665"/>
        <c:axId val="49055251"/>
      </c:scatterChart>
      <c:valAx>
        <c:axId val="8252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251"/>
        <c:crossesAt val="0"/>
        <c:crossBetween val="midCat"/>
      </c:valAx>
      <c:valAx>
        <c:axId val="4905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71907"/>
        <c:axId val="75587913"/>
      </c:barChart>
      <c:catAx>
        <c:axId val="987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913"/>
        <c:crossesAt val="0"/>
        <c:auto val="1"/>
        <c:lblAlgn val="ctr"/>
        <c:lblOffset val="100"/>
        <c:noMultiLvlLbl val="0"/>
      </c:catAx>
      <c:valAx>
        <c:axId val="7558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155338"/>
        <c:axId val="14456506"/>
      </c:barChart>
      <c:catAx>
        <c:axId val="8015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506"/>
        <c:crossesAt val="0"/>
        <c:auto val="1"/>
        <c:lblAlgn val="ctr"/>
        <c:lblOffset val="100"/>
        <c:noMultiLvlLbl val="0"/>
      </c:catAx>
      <c:valAx>
        <c:axId val="1445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986499"/>
        <c:axId val="19217341"/>
      </c:barChart>
      <c:catAx>
        <c:axId val="4698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341"/>
        <c:crossesAt val="0"/>
        <c:auto val="1"/>
        <c:lblAlgn val="ctr"/>
        <c:lblOffset val="100"/>
        <c:noMultiLvlLbl val="0"/>
      </c:catAx>
      <c:valAx>
        <c:axId val="1921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269821"/>
        <c:axId val="34933918"/>
      </c:areaChart>
      <c:catAx>
        <c:axId val="5026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918"/>
        <c:crossesAt val="0"/>
        <c:auto val="1"/>
        <c:lblAlgn val="ctr"/>
        <c:lblOffset val="100"/>
        <c:noMultiLvlLbl val="0"/>
      </c:catAx>
      <c:valAx>
        <c:axId val="349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825457"/>
        <c:axId val="71176074"/>
      </c:areaChart>
      <c:catAx>
        <c:axId val="5682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074"/>
        <c:crossesAt val="0"/>
        <c:auto val="1"/>
        <c:lblAlgn val="ctr"/>
        <c:lblOffset val="100"/>
        <c:noMultiLvlLbl val="0"/>
      </c:catAx>
      <c:valAx>
        <c:axId val="711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426552"/>
        <c:axId val="18391725"/>
      </c:areaChart>
      <c:catAx>
        <c:axId val="1642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725"/>
        <c:crossesAt val="0"/>
        <c:auto val="1"/>
        <c:lblAlgn val="ctr"/>
        <c:lblOffset val="100"/>
        <c:noMultiLvlLbl val="0"/>
      </c:catAx>
      <c:valAx>
        <c:axId val="183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7779"/>
        <c:axId val="77404918"/>
      </c:lineChart>
      <c:catAx>
        <c:axId val="2518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918"/>
        <c:crossesAt val="0"/>
        <c:auto val="1"/>
        <c:lblAlgn val="ctr"/>
        <c:lblOffset val="100"/>
        <c:noMultiLvlLbl val="0"/>
      </c:catAx>
      <c:valAx>
        <c:axId val="774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4314"/>
        <c:axId val="2189738"/>
      </c:lineChart>
      <c:catAx>
        <c:axId val="7139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38"/>
        <c:crossesAt val="0"/>
        <c:auto val="1"/>
        <c:lblAlgn val="ctr"/>
        <c:lblOffset val="100"/>
        <c:noMultiLvlLbl val="0"/>
      </c:catAx>
      <c:valAx>
        <c:axId val="21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6702"/>
        <c:axId val="6863337"/>
      </c:lineChart>
      <c:catAx>
        <c:axId val="5203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37"/>
        <c:crossesAt val="0"/>
        <c:auto val="1"/>
        <c:lblAlgn val="ctr"/>
        <c:lblOffset val="100"/>
        <c:noMultiLvlLbl val="0"/>
      </c:catAx>
      <c:valAx>
        <c:axId val="68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840416"/>
        <c:axId val="30755388"/>
      </c:scatterChart>
      <c:valAx>
        <c:axId val="268404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388"/>
        <c:crossesAt val="0"/>
        <c:crossBetween val="midCat"/>
      </c:valAx>
      <c:valAx>
        <c:axId val="307553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84455"/>
        <c:axId val="11792039"/>
      </c:radarChart>
      <c:catAx>
        <c:axId val="98084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039"/>
        <c:crossesAt val="0"/>
        <c:auto val="1"/>
        <c:lblAlgn val="ctr"/>
        <c:lblOffset val="100"/>
        <c:noMultiLvlLbl val="0"/>
      </c:catAx>
      <c:valAx>
        <c:axId val="11792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845096"/>
        <c:axId val="1940979"/>
      </c:radarChart>
      <c:catAx>
        <c:axId val="21845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79"/>
        <c:crossesAt val="0"/>
        <c:auto val="1"/>
        <c:lblAlgn val="ctr"/>
        <c:lblOffset val="100"/>
        <c:noMultiLvlLbl val="0"/>
      </c:catAx>
      <c:valAx>
        <c:axId val="1940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422421"/>
        <c:axId val="99496268"/>
      </c:radarChart>
      <c:catAx>
        <c:axId val="55422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268"/>
        <c:crossesAt val="0"/>
        <c:auto val="1"/>
        <c:lblAlgn val="ctr"/>
        <c:lblOffset val="100"/>
        <c:noMultiLvlLbl val="0"/>
      </c:catAx>
      <c:valAx>
        <c:axId val="99496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9745"/>
        <c:axId val="60642910"/>
      </c:lineChart>
      <c:catAx>
        <c:axId val="4368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910"/>
        <c:crossesAt val="0"/>
        <c:auto val="1"/>
        <c:lblAlgn val="ctr"/>
        <c:lblOffset val="100"/>
        <c:noMultiLvlLbl val="0"/>
      </c:catAx>
      <c:valAx>
        <c:axId val="60642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130343"/>
        <c:axId val="48651952"/>
      </c:bubbleChart>
      <c:valAx>
        <c:axId val="6513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952"/>
        <c:crossesAt val="0"/>
        <c:crossBetween val="midCat"/>
      </c:valAx>
      <c:valAx>
        <c:axId val="4865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14508"/>
        <c:axId val="93022093"/>
      </c:lineChart>
      <c:catAx>
        <c:axId val="2601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093"/>
        <c:crossesAt val="0"/>
        <c:auto val="1"/>
        <c:lblAlgn val="ctr"/>
        <c:lblOffset val="100"/>
        <c:noMultiLvlLbl val="0"/>
      </c:catAx>
      <c:valAx>
        <c:axId val="93022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923"/>
        <c:axId val="67231718"/>
      </c:lineChart>
      <c:catAx>
        <c:axId val="361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718"/>
        <c:crossesAt val="0"/>
        <c:auto val="1"/>
        <c:lblAlgn val="ctr"/>
        <c:lblOffset val="100"/>
        <c:noMultiLvlLbl val="0"/>
      </c:catAx>
      <c:valAx>
        <c:axId val="67231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2802"/>
        <c:axId val="90183410"/>
      </c:lineChart>
      <c:catAx>
        <c:axId val="8707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410"/>
        <c:crossesAt val="0"/>
        <c:auto val="1"/>
        <c:lblAlgn val="ctr"/>
        <c:lblOffset val="100"/>
        <c:noMultiLvlLbl val="0"/>
      </c:catAx>
      <c:valAx>
        <c:axId val="901834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8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499"/>
        <c:axId val="23823262"/>
      </c:lineChart>
      <c:catAx>
        <c:axId val="810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262"/>
        <c:crossesAt val="0"/>
        <c:auto val="1"/>
        <c:lblAlgn val="ctr"/>
        <c:lblOffset val="100"/>
        <c:noMultiLvlLbl val="0"/>
      </c:catAx>
      <c:valAx>
        <c:axId val="23823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9301"/>
        <c:axId val="42623356"/>
      </c:lineChart>
      <c:catAx>
        <c:axId val="6067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356"/>
        <c:crossesAt val="0"/>
        <c:auto val="1"/>
        <c:lblAlgn val="ctr"/>
        <c:lblOffset val="100"/>
        <c:noMultiLvlLbl val="0"/>
      </c:catAx>
      <c:valAx>
        <c:axId val="42623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3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9739"/>
        <c:axId val="55185975"/>
      </c:lineChart>
      <c:catAx>
        <c:axId val="3061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975"/>
        <c:crossesAt val="0"/>
        <c:auto val="1"/>
        <c:lblAlgn val="ctr"/>
        <c:lblOffset val="100"/>
        <c:noMultiLvlLbl val="0"/>
      </c:catAx>
      <c:valAx>
        <c:axId val="55185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3550"/>
        <c:axId val="62074339"/>
      </c:lineChart>
      <c:catAx>
        <c:axId val="4443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339"/>
        <c:crossesAt val="0"/>
        <c:auto val="1"/>
        <c:lblAlgn val="ctr"/>
        <c:lblOffset val="100"/>
        <c:noMultiLvlLbl val="0"/>
      </c:catAx>
      <c:valAx>
        <c:axId val="62074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5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1296"/>
        <c:axId val="37411365"/>
      </c:lineChart>
      <c:catAx>
        <c:axId val="2156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365"/>
        <c:crossesAt val="0"/>
        <c:auto val="1"/>
        <c:lblAlgn val="ctr"/>
        <c:lblOffset val="100"/>
        <c:noMultiLvlLbl val="0"/>
      </c:catAx>
      <c:valAx>
        <c:axId val="37411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2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46436"/>
        <c:axId val="89995338"/>
      </c:barChart>
      <c:catAx>
        <c:axId val="2914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338"/>
        <c:auto val="1"/>
        <c:lblAlgn val="ctr"/>
        <c:lblOffset val="100"/>
        <c:noMultiLvlLbl val="0"/>
      </c:catAx>
      <c:valAx>
        <c:axId val="89995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773894"/>
        <c:axId val="40155541"/>
      </c:bubbleChart>
      <c:valAx>
        <c:axId val="1977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541"/>
        <c:crossesAt val="0"/>
        <c:crossBetween val="midCat"/>
      </c:valAx>
      <c:valAx>
        <c:axId val="4015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221264"/>
        <c:axId val="85697238"/>
      </c:areaChart>
      <c:catAx>
        <c:axId val="8122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238"/>
        <c:auto val="1"/>
        <c:lblAlgn val="ctr"/>
        <c:lblOffset val="100"/>
        <c:noMultiLvlLbl val="0"/>
      </c:catAx>
      <c:valAx>
        <c:axId val="85697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583422"/>
        <c:axId val="63232913"/>
      </c:radarChart>
      <c:catAx>
        <c:axId val="175834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32913"/>
        <c:auto val="1"/>
        <c:lblAlgn val="ctr"/>
        <c:lblOffset val="100"/>
        <c:noMultiLvlLbl val="0"/>
      </c:catAx>
      <c:valAx>
        <c:axId val="63232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896"/>
        <c:axId val="82656226"/>
      </c:lineChart>
      <c:catAx>
        <c:axId val="515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226"/>
        <c:auto val="1"/>
        <c:lblAlgn val="ctr"/>
        <c:lblOffset val="100"/>
        <c:noMultiLvlLbl val="0"/>
      </c:catAx>
      <c:valAx>
        <c:axId val="82656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852097"/>
        <c:axId val="81703375"/>
      </c:bubbleChart>
      <c:valAx>
        <c:axId val="3585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375"/>
        <c:crossesAt val="0"/>
        <c:crossBetween val="midCat"/>
      </c:valAx>
      <c:valAx>
        <c:axId val="8170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304827"/>
        <c:axId val="24793447"/>
      </c:scatterChart>
      <c:valAx>
        <c:axId val="6230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447"/>
        <c:crossesAt val="0"/>
        <c:crossBetween val="midCat"/>
      </c:valAx>
      <c:valAx>
        <c:axId val="24793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0391"/>
        <c:axId val="60773528"/>
      </c:lineChart>
      <c:catAx>
        <c:axId val="3373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528"/>
        <c:crossesAt val="0"/>
        <c:auto val="1"/>
        <c:lblAlgn val="ctr"/>
        <c:lblOffset val="100"/>
        <c:noMultiLvlLbl val="0"/>
      </c:catAx>
      <c:valAx>
        <c:axId val="60773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201548"/>
        <c:axId val="74789721"/>
      </c:barChart>
      <c:catAx>
        <c:axId val="4720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721"/>
        <c:crossesAt val="0"/>
        <c:auto val="1"/>
        <c:lblAlgn val="ctr"/>
        <c:lblOffset val="100"/>
        <c:noMultiLvlLbl val="0"/>
      </c:catAx>
      <c:valAx>
        <c:axId val="74789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675859"/>
        <c:axId val="66828269"/>
      </c:areaChart>
      <c:catAx>
        <c:axId val="8067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269"/>
        <c:crossesAt val="0"/>
        <c:auto val="1"/>
        <c:lblAlgn val="ctr"/>
        <c:lblOffset val="100"/>
        <c:noMultiLvlLbl val="0"/>
      </c:catAx>
      <c:valAx>
        <c:axId val="66828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304499"/>
        <c:axId val="2617215"/>
      </c:barChart>
      <c:catAx>
        <c:axId val="9530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15"/>
        <c:crossesAt val="0"/>
        <c:auto val="1"/>
        <c:lblAlgn val="ctr"/>
        <c:lblOffset val="100"/>
        <c:noMultiLvlLbl val="0"/>
      </c:catAx>
      <c:valAx>
        <c:axId val="261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67299"/>
        <c:axId val="12230929"/>
      </c:bubbleChart>
      <c:valAx>
        <c:axId val="5906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929"/>
        <c:crossesAt val="0"/>
        <c:crossBetween val="midCat"/>
      </c:valAx>
      <c:valAx>
        <c:axId val="1223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466209"/>
        <c:axId val="24470987"/>
      </c:bubbleChart>
      <c:valAx>
        <c:axId val="5246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987"/>
        <c:crossesAt val="0"/>
        <c:crossBetween val="midCat"/>
      </c:valAx>
      <c:valAx>
        <c:axId val="244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862301"/>
        <c:axId val="59034293"/>
      </c:barChart>
      <c:catAx>
        <c:axId val="6986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293"/>
        <c:crossesAt val="0"/>
        <c:auto val="1"/>
        <c:lblAlgn val="ctr"/>
        <c:lblOffset val="100"/>
        <c:noMultiLvlLbl val="0"/>
      </c:catAx>
      <c:valAx>
        <c:axId val="590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08739"/>
        <c:axId val="46220359"/>
      </c:barChart>
      <c:catAx>
        <c:axId val="86408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359"/>
        <c:crossesAt val="0"/>
        <c:auto val="1"/>
        <c:lblAlgn val="ctr"/>
        <c:lblOffset val="100"/>
        <c:noMultiLvlLbl val="0"/>
      </c:catAx>
      <c:valAx>
        <c:axId val="462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1744"/>
        <c:axId val="72131484"/>
      </c:barChart>
      <c:catAx>
        <c:axId val="70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484"/>
        <c:crossesAt val="0"/>
        <c:auto val="1"/>
        <c:lblAlgn val="ctr"/>
        <c:lblOffset val="100"/>
        <c:noMultiLvlLbl val="0"/>
      </c:catAx>
      <c:valAx>
        <c:axId val="721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