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371956"/>
        <c:axId val="40791367"/>
      </c:scatterChart>
      <c:valAx>
        <c:axId val="593719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1367"/>
        <c:crossesAt val="0"/>
        <c:crossBetween val="midCat"/>
      </c:valAx>
      <c:valAx>
        <c:axId val="40791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19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724490"/>
        <c:axId val="63434407"/>
      </c:scatterChart>
      <c:valAx>
        <c:axId val="627244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4407"/>
        <c:crossesAt val="0"/>
        <c:crossBetween val="midCat"/>
      </c:valAx>
      <c:valAx>
        <c:axId val="63434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44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